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4"/>
  </bookViews>
  <sheets>
    <sheet name="Relação Ruas" sheetId="1" state="visible" r:id="rId2"/>
    <sheet name="Global" sheetId="2" state="visible" r:id="rId3"/>
    <sheet name="Cronograma" sheetId="3" state="visible" r:id="rId4"/>
    <sheet name="Rua Manoel Klauck" sheetId="4" state="visible" r:id="rId5"/>
    <sheet name="Avenida Brasilia" sheetId="5" state="visible" r:id="rId6"/>
    <sheet name="Composição" sheetId="6" state="visible" r:id="rId7"/>
  </sheets>
  <externalReferences>
    <externalReference r:id="rId8"/>
  </externalReferences>
  <definedNames>
    <definedName function="false" hidden="false" localSheetId="4" name="_xlnm.Print_Area" vbProcedure="false">'Avenida Brasilia'!$B$2:$J$63</definedName>
    <definedName function="false" hidden="false" localSheetId="5" name="_xlnm.Print_Area" vbProcedure="false">Composição!$A$1:$I$28</definedName>
    <definedName function="false" hidden="false" localSheetId="2" name="_xlnm.Print_Area" vbProcedure="false">Cronograma!$A$2:$N$45</definedName>
    <definedName function="false" hidden="false" localSheetId="1" name="_xlnm.Print_Area" vbProcedure="false">Global!$B$2:$J$63</definedName>
    <definedName function="false" hidden="false" localSheetId="0" name="_xlnm.Print_Area" vbProcedure="false">'Relação Ruas'!$A$1:$F$29</definedName>
    <definedName function="false" hidden="false" localSheetId="3" name="_xlnm.Print_Area" vbProcedure="false">'Rua Manoel Klauck'!$B$2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09">
  <si>
    <t xml:space="preserve">RELAÇÃO</t>
  </si>
  <si>
    <r>
      <rPr>
        <sz val="10"/>
        <rFont val="Comic Sans MS"/>
        <family val="4"/>
      </rPr>
      <t xml:space="preserve">Município : </t>
    </r>
    <r>
      <rPr>
        <b val="true"/>
        <sz val="10"/>
        <rFont val="Comic Sans MS"/>
        <family val="4"/>
      </rPr>
      <t xml:space="preserve">BOM JESUS DO OESTE - SC</t>
    </r>
  </si>
  <si>
    <r>
      <rPr>
        <sz val="10"/>
        <rFont val="Comic Sans MS"/>
        <family val="4"/>
      </rPr>
      <t xml:space="preserve">Projeto : </t>
    </r>
    <r>
      <rPr>
        <b val="true"/>
        <sz val="10"/>
        <rFont val="Comic Sans MS"/>
        <family val="4"/>
      </rPr>
      <t xml:space="preserve"> Terraplenagem, Drenagem Pluvial, meio fio, sinalização e calçamento </t>
    </r>
  </si>
  <si>
    <r>
      <rPr>
        <sz val="10"/>
        <rFont val="Comic Sans MS"/>
        <family val="4"/>
      </rPr>
      <t xml:space="preserve">Local : </t>
    </r>
    <r>
      <rPr>
        <b val="true"/>
        <sz val="10"/>
        <rFont val="Comic Sans MS"/>
        <family val="4"/>
      </rPr>
      <t xml:space="preserve"> RUA MANOEL KLAUCK E AVENIDA BRASILIA</t>
    </r>
  </si>
  <si>
    <r>
      <rPr>
        <sz val="10"/>
        <rFont val="Comic Sans MS"/>
        <family val="4"/>
      </rPr>
      <t xml:space="preserve">Área:   </t>
    </r>
    <r>
      <rPr>
        <b val="true"/>
        <u val="single"/>
        <sz val="10"/>
        <rFont val="Comic Sans MS"/>
        <family val="4"/>
      </rPr>
      <t xml:space="preserve">717,15 m²</t>
    </r>
  </si>
  <si>
    <t xml:space="preserve">N.º </t>
  </si>
  <si>
    <t xml:space="preserve">Nome da Rua</t>
  </si>
  <si>
    <t xml:space="preserve">Área (m²)</t>
  </si>
  <si>
    <t xml:space="preserve">R$ (total)</t>
  </si>
  <si>
    <t xml:space="preserve">Drenagem pluvial Rua Manoel Klauck</t>
  </si>
  <si>
    <t xml:space="preserve">Calçamento Avenida Brasilia</t>
  </si>
  <si>
    <t xml:space="preserve">Total Geral...................................</t>
  </si>
  <si>
    <t xml:space="preserve">Maravilha (SC), 06 de Maio de 2016.</t>
  </si>
  <si>
    <t xml:space="preserve">________________________________</t>
  </si>
  <si>
    <t xml:space="preserve">Carline Joice Hackenhaar</t>
  </si>
  <si>
    <t xml:space="preserve"> </t>
  </si>
  <si>
    <t xml:space="preserve">CREA/SC 090.319-0</t>
  </si>
  <si>
    <t xml:space="preserve">ORÇAMENTO - CALÇAMENTO</t>
  </si>
  <si>
    <r>
      <rPr>
        <sz val="10"/>
        <rFont val="Comic Sans MS"/>
        <family val="4"/>
      </rPr>
      <t xml:space="preserve">BDI considerado = </t>
    </r>
    <r>
      <rPr>
        <b val="true"/>
        <u val="single"/>
        <sz val="10"/>
        <rFont val="Comic Sans MS"/>
        <family val="4"/>
      </rPr>
      <t xml:space="preserve"> 24%</t>
    </r>
  </si>
  <si>
    <t xml:space="preserve">Item</t>
  </si>
  <si>
    <t xml:space="preserve">Código</t>
  </si>
  <si>
    <t xml:space="preserve">Custo R$</t>
  </si>
  <si>
    <t xml:space="preserve">Discriminação</t>
  </si>
  <si>
    <t xml:space="preserve">Quant.</t>
  </si>
  <si>
    <t xml:space="preserve">Un</t>
  </si>
  <si>
    <t xml:space="preserve">Custo </t>
  </si>
  <si>
    <t xml:space="preserve">Valor total</t>
  </si>
  <si>
    <t xml:space="preserve">Total </t>
  </si>
  <si>
    <t xml:space="preserve">SINAPI</t>
  </si>
  <si>
    <t xml:space="preserve">   (R$)</t>
  </si>
  <si>
    <t xml:space="preserve">  (R$)</t>
  </si>
  <si>
    <t xml:space="preserve">PLACAS - Convênio</t>
  </si>
  <si>
    <t xml:space="preserve">1.1</t>
  </si>
  <si>
    <t xml:space="preserve">74209/001 S.</t>
  </si>
  <si>
    <t xml:space="preserve">Placa da obra  do convênio em chapa aço galvanizado (2,00 x 1,25 m )</t>
  </si>
  <si>
    <t xml:space="preserve">m²</t>
  </si>
  <si>
    <t xml:space="preserve">Total do item.....................................................................................................................................................................</t>
  </si>
  <si>
    <t xml:space="preserve">2.0</t>
  </si>
  <si>
    <t xml:space="preserve">TERRAPLENAGEM</t>
  </si>
  <si>
    <t xml:space="preserve">2.1</t>
  </si>
  <si>
    <t xml:space="preserve">74005/002 S.</t>
  </si>
  <si>
    <t xml:space="preserve">Compactação aterro 95% PN</t>
  </si>
  <si>
    <t xml:space="preserve">m³</t>
  </si>
  <si>
    <t xml:space="preserve">2.2</t>
  </si>
  <si>
    <t xml:space="preserve">74154/001 S.</t>
  </si>
  <si>
    <t xml:space="preserve">Esc/Carga e trans. 1ª cat  50 - 100</t>
  </si>
  <si>
    <t xml:space="preserve">2.3</t>
  </si>
  <si>
    <t xml:space="preserve">6081 I.</t>
  </si>
  <si>
    <t xml:space="preserve">Argila ou Barro p/ Aterro/Reaterro com Transporte até 10 km</t>
  </si>
  <si>
    <t xml:space="preserve">Total do item.........................................................................................................................................................</t>
  </si>
  <si>
    <t xml:space="preserve">3.0</t>
  </si>
  <si>
    <t xml:space="preserve">DRENAGEM PLUVIAL</t>
  </si>
  <si>
    <t xml:space="preserve">Escavação das Valas</t>
  </si>
  <si>
    <t xml:space="preserve">3.1</t>
  </si>
  <si>
    <t xml:space="preserve">73962/004 S.</t>
  </si>
  <si>
    <t xml:space="preserve">Material de 1ª categoria</t>
  </si>
  <si>
    <t xml:space="preserve">3.2</t>
  </si>
  <si>
    <t xml:space="preserve">74015/001 S.</t>
  </si>
  <si>
    <t xml:space="preserve">Reaterro e apiolamento das valas da tubulação</t>
  </si>
  <si>
    <t xml:space="preserve">Tubulação (material e mão de obra)</t>
  </si>
  <si>
    <t xml:space="preserve">3.3</t>
  </si>
  <si>
    <t xml:space="preserve">7781 I.</t>
  </si>
  <si>
    <t xml:space="preserve">Tubo concreto Simples, Classe - PS1, PB, DN 400 mm, p/ Águas Pluviais </t>
  </si>
  <si>
    <t xml:space="preserve">mts</t>
  </si>
  <si>
    <t xml:space="preserve">3.4</t>
  </si>
  <si>
    <t xml:space="preserve">92809 S.</t>
  </si>
  <si>
    <t xml:space="preserve">Assentamento de Tubos de Concreto DN 400 mm, com Junta em Argamassa</t>
  </si>
  <si>
    <t xml:space="preserve">Boca de Lobo</t>
  </si>
  <si>
    <t xml:space="preserve">3.5</t>
  </si>
  <si>
    <t xml:space="preserve">Composição</t>
  </si>
  <si>
    <t xml:space="preserve">CAIXA COLETORA - Dimensões Externas (90x110x180)</t>
  </si>
  <si>
    <t xml:space="preserve">Unid.</t>
  </si>
  <si>
    <t xml:space="preserve">Remoção Tubo</t>
  </si>
  <si>
    <t xml:space="preserve">3.6</t>
  </si>
  <si>
    <t xml:space="preserve">5S 04 999 01 D</t>
  </si>
  <si>
    <t xml:space="preserve">Remoção de tubulação DN 400 mm</t>
  </si>
  <si>
    <t xml:space="preserve">m</t>
  </si>
  <si>
    <t xml:space="preserve">Reforma Boca Lobo </t>
  </si>
  <si>
    <t xml:space="preserve">3.7</t>
  </si>
  <si>
    <t xml:space="preserve">73899/001 S.</t>
  </si>
  <si>
    <t xml:space="preserve">Retirada alvenaria p/ encaixe de  tubo</t>
  </si>
  <si>
    <t xml:space="preserve">3.8</t>
  </si>
  <si>
    <t xml:space="preserve">72131 S.</t>
  </si>
  <si>
    <t xml:space="preserve">Alvenaria tijolo maciço ou 21 furos fechamento novamente após  </t>
  </si>
  <si>
    <t xml:space="preserve">4.0</t>
  </si>
  <si>
    <t xml:space="preserve">PAVIMENTAÇÃO </t>
  </si>
  <si>
    <t xml:space="preserve">Limpeza do Terreno </t>
  </si>
  <si>
    <t xml:space="preserve">4.1</t>
  </si>
  <si>
    <t xml:space="preserve">73822/002   S.</t>
  </si>
  <si>
    <t xml:space="preserve">Limpeza do Terreno - Roçada</t>
  </si>
  <si>
    <t xml:space="preserve">Meio Fio   </t>
  </si>
  <si>
    <t xml:space="preserve">4.2</t>
  </si>
  <si>
    <t xml:space="preserve">74223/001    S.</t>
  </si>
  <si>
    <t xml:space="preserve">Meio Fio (GUIA) De Concreto Pré-Moldado, Dim 12X15X30X100CM (Face SuperiorXFace InferiorXAlturaXComprimento),Rejuntado c/Argamassa 1:4 Cimento:Areia, Incluindo Escavação e Reaterro</t>
  </si>
  <si>
    <t xml:space="preserve">Material aterro atrás meio fio - passeio</t>
  </si>
  <si>
    <t xml:space="preserve">4.3</t>
  </si>
  <si>
    <t xml:space="preserve">6081 - I</t>
  </si>
  <si>
    <t xml:space="preserve">Material para aterro</t>
  </si>
  <si>
    <t xml:space="preserve">4.4</t>
  </si>
  <si>
    <t xml:space="preserve">74005/002  S.</t>
  </si>
  <si>
    <t xml:space="preserve">Compactação do aterro</t>
  </si>
  <si>
    <t xml:space="preserve">Execução do calçamento:</t>
  </si>
  <si>
    <t xml:space="preserve">4.5</t>
  </si>
  <si>
    <t xml:space="preserve">78785  CH</t>
  </si>
  <si>
    <t xml:space="preserve">Pavimentação em Pedra Irregular, c/ Rejunte de Pó de Pedra, Compactado</t>
  </si>
  <si>
    <t xml:space="preserve">4.6</t>
  </si>
  <si>
    <t xml:space="preserve">76872 CH</t>
  </si>
  <si>
    <t xml:space="preserve">Colchão em Argila p/ Assent. de Pav. em Pedra esp. 15 cm, DMT até 10 km</t>
  </si>
  <si>
    <t xml:space="preserve">Total do item...................................................................................................................................................</t>
  </si>
  <si>
    <t xml:space="preserve">5.0</t>
  </si>
  <si>
    <t xml:space="preserve">SINALIZAÇÃO</t>
  </si>
  <si>
    <t xml:space="preserve">Implantação de Placa de Sinalização</t>
  </si>
  <si>
    <t xml:space="preserve">5.1</t>
  </si>
  <si>
    <t xml:space="preserve">91127 CH</t>
  </si>
  <si>
    <t xml:space="preserve">Placa de Sinalização Viária Circular D= 50 cm, com suporte de Aço Galvanizado (D=50 mm e H= 3 m), inclusive base de Concreto - Placa de Velocidade 40 km/h</t>
  </si>
  <si>
    <t xml:space="preserve">unid</t>
  </si>
  <si>
    <t xml:space="preserve">5.3</t>
  </si>
  <si>
    <t xml:space="preserve">34723 I.</t>
  </si>
  <si>
    <t xml:space="preserve">Placa Indicativa Nome de Rua</t>
  </si>
  <si>
    <t xml:space="preserve">5.4</t>
  </si>
  <si>
    <t xml:space="preserve">12387    I.</t>
  </si>
  <si>
    <t xml:space="preserve">Poste em Aço para a placa Indicativa Nome de Rua</t>
  </si>
  <si>
    <t xml:space="preserve">TOTAL GERAL DA OBRA...............................................................................R$</t>
  </si>
  <si>
    <t xml:space="preserve">S = tabela SINAPI (sintética)</t>
  </si>
  <si>
    <t xml:space="preserve">I = tabela SINAPI (insumos)</t>
  </si>
  <si>
    <t xml:space="preserve">CH = GIGOV Chapecó  </t>
  </si>
  <si>
    <t xml:space="preserve">D = tabela DNIT/SICRO (Setembro/2015) - com desoneração</t>
  </si>
  <si>
    <r>
      <rPr>
        <sz val="10"/>
        <rFont val="Comic Sans MS"/>
        <family val="4"/>
      </rPr>
      <t xml:space="preserve">Engenheira Civil - </t>
    </r>
    <r>
      <rPr>
        <b val="true"/>
        <sz val="10"/>
        <rFont val="Comic Sans MS"/>
        <family val="4"/>
      </rPr>
      <t xml:space="preserve">Amerios</t>
    </r>
    <r>
      <rPr>
        <sz val="10"/>
        <rFont val="Comic Sans MS"/>
        <family val="4"/>
      </rPr>
      <t xml:space="preserve">  </t>
    </r>
  </si>
  <si>
    <t xml:space="preserve"> - O valor do material e mão de obra foi obtida através da tab. do SINAPI c/ Desoneração -  JANEIRO/2016</t>
  </si>
  <si>
    <r>
      <rPr>
        <sz val="10.5"/>
        <rFont val="Comic Sans MS"/>
        <family val="4"/>
      </rPr>
      <t xml:space="preserve"> - Cub referente mês de MARÇO/2016 = </t>
    </r>
    <r>
      <rPr>
        <sz val="10.5"/>
        <color rgb="FF008000"/>
        <rFont val="Comic Sans MS"/>
        <family val="4"/>
      </rPr>
      <t xml:space="preserve">R$ 1.561,56</t>
    </r>
  </si>
  <si>
    <t xml:space="preserve"> - O BDI considerado foi de 24%</t>
  </si>
  <si>
    <t xml:space="preserve">Importante:</t>
  </si>
  <si>
    <t xml:space="preserve"> - A Amerios somente seguirá como referencia para a realização dos orçamentos a tabela do SINAPI solicitados pela CEF e Ministérios.</t>
  </si>
  <si>
    <t xml:space="preserve">CRONOGRAMA - CALÇAMENTO</t>
  </si>
  <si>
    <t xml:space="preserve">ÍTEM</t>
  </si>
  <si>
    <t xml:space="preserve">DISCRIMINAÇÃO DOS SERVIÇOS</t>
  </si>
  <si>
    <t xml:space="preserve">VALOR DOS SERVIÇOS (R$)</t>
  </si>
  <si>
    <t xml:space="preserve">PESO</t>
  </si>
  <si>
    <t xml:space="preserve">SERVIÇOS A EXECUTAR (%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No mês</t>
  </si>
  <si>
    <t xml:space="preserve">Acum.</t>
  </si>
  <si>
    <t xml:space="preserve">no mês</t>
  </si>
  <si>
    <t xml:space="preserve">acum.</t>
  </si>
  <si>
    <t xml:space="preserve">TOTAL SIMPLES (%)</t>
  </si>
  <si>
    <t xml:space="preserve">TOTAL SIMPLES (R$)</t>
  </si>
  <si>
    <t xml:space="preserve">TOTAL ACUMULADO (%)</t>
  </si>
  <si>
    <t xml:space="preserve">TOTAL ACUMULADO (R$)</t>
  </si>
  <si>
    <t xml:space="preserve">_______________________________________</t>
  </si>
  <si>
    <t xml:space="preserve">CARLINE JOICE HACKENHAAR</t>
  </si>
  <si>
    <t xml:space="preserve">Eng. Civil - CREA/SC 090.319-0</t>
  </si>
  <si>
    <t xml:space="preserve">AMERIOS</t>
  </si>
  <si>
    <r>
      <rPr>
        <sz val="10"/>
        <rFont val="Comic Sans MS"/>
        <family val="4"/>
      </rPr>
      <t xml:space="preserve">Projeto : </t>
    </r>
    <r>
      <rPr>
        <b val="true"/>
        <sz val="10"/>
        <rFont val="Comic Sans MS"/>
        <family val="4"/>
      </rPr>
      <t xml:space="preserve"> Drenagem Pluvial</t>
    </r>
  </si>
  <si>
    <r>
      <rPr>
        <sz val="10"/>
        <rFont val="Comic Sans MS"/>
        <family val="4"/>
      </rPr>
      <t xml:space="preserve">Local : </t>
    </r>
    <r>
      <rPr>
        <b val="true"/>
        <sz val="10"/>
        <rFont val="Comic Sans MS"/>
        <family val="4"/>
      </rPr>
      <t xml:space="preserve"> RUA MANOEL KLAUCK</t>
    </r>
  </si>
  <si>
    <r>
      <rPr>
        <sz val="10"/>
        <rFont val="Comic Sans MS"/>
        <family val="4"/>
      </rPr>
      <t xml:space="preserve">Área:   </t>
    </r>
    <r>
      <rPr>
        <b val="true"/>
        <u val="single"/>
        <sz val="10"/>
        <rFont val="Comic Sans MS"/>
        <family val="4"/>
      </rPr>
      <t xml:space="preserve">1.523,50 m²</t>
    </r>
  </si>
  <si>
    <t xml:space="preserve">78785  A. CEF</t>
  </si>
  <si>
    <t xml:space="preserve">76872 A. CEF</t>
  </si>
  <si>
    <t xml:space="preserve">91127 A. CEF</t>
  </si>
  <si>
    <t xml:space="preserve">5.2</t>
  </si>
  <si>
    <r>
      <rPr>
        <sz val="10"/>
        <rFont val="Comic Sans MS"/>
        <family val="4"/>
      </rPr>
      <t xml:space="preserve">Local : </t>
    </r>
    <r>
      <rPr>
        <b val="true"/>
        <sz val="10"/>
        <rFont val="Comic Sans MS"/>
        <family val="4"/>
      </rPr>
      <t xml:space="preserve"> AVENIDA BRASILIA</t>
    </r>
  </si>
  <si>
    <t xml:space="preserve">Remoção de tubulação DN 400 mm e 600 mm</t>
  </si>
  <si>
    <t xml:space="preserve">ANEXO I</t>
  </si>
  <si>
    <r>
      <rPr>
        <sz val="10"/>
        <rFont val="Arial"/>
        <family val="0"/>
      </rPr>
      <t xml:space="preserve">COMPOSIÇÃO CAIXA COLETORA DIÂMETRO</t>
    </r>
    <r>
      <rPr>
        <sz val="9"/>
        <color rgb="FF000000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40 CM e 60 CM</t>
    </r>
  </si>
  <si>
    <t xml:space="preserve">COMPOSIÇÃO 01 - CAIXA COLETORA - Dimensões Externas (90x110x180)</t>
  </si>
  <si>
    <t xml:space="preserve">CÓDIGO</t>
  </si>
  <si>
    <t xml:space="preserve">REFERÊNCIA</t>
  </si>
  <si>
    <t xml:space="preserve">DATA BASE</t>
  </si>
  <si>
    <t xml:space="preserve">DESCRIÇÃO</t>
  </si>
  <si>
    <t xml:space="preserve">UNIDADE</t>
  </si>
  <si>
    <t xml:space="preserve">COEF.</t>
  </si>
  <si>
    <t xml:space="preserve">VALOR SINAPI / Janeiro - 2016</t>
  </si>
  <si>
    <t xml:space="preserve">TOTAL</t>
  </si>
  <si>
    <t xml:space="preserve">ESCAVAÇÃO MANUAL CAMPO ABERTO EM SOLO EXCETO ROCHA ATÉ 2,00 M PROFUNDIDADE</t>
  </si>
  <si>
    <t xml:space="preserve">CONCRETO FCK = 15 MPA (1:2,5:3), INCLUINDO PREPARO MECÂNICO, LANÇAMENTO E ADENSAMENTO</t>
  </si>
  <si>
    <t xml:space="preserve">ALVENARIA EM TIJOLO CERÂMICO MACICO 5X10X20 CM 1 1/2 VEZ (ESPESSURA 30 CM), ASSENTADO COM ARGAMASSA TRACO 1:2:8 (CIMENTO, CAL E AREIA)</t>
  </si>
  <si>
    <t xml:space="preserve">MASSA ÚNICA PARA RECEBIMENTO DE PINTURA, EM ARGAMASSA TRAÇO 1:2:8, PREPARO MECÂNICO COM BETONEIRA 400 L, APLICADA MANUALEMNTE EM FACE INTERNAS DE PAREDES DE AMBIENTES COM ÁREA MENOR QUE 10 M², ESPESSURA DE 20 MM, COM EXCESSÃO DE TALISCAS</t>
  </si>
  <si>
    <t xml:space="preserve">CHAPISCO APLICADO TANTO EM PILARES E VIGAS DE CONCRETO COMO EM ALVENARIA DE FACHADA SEM PRESENÇA DE VÃOS, COM COLHER DE PEDREIRO, ARGAMASSA TRAÇO 1:3 COM PREPARO MANUAL</t>
  </si>
  <si>
    <t xml:space="preserve">73932/001</t>
  </si>
  <si>
    <t xml:space="preserve">GRADE DE FERRO EM BARRA CHATA 3/16"</t>
  </si>
  <si>
    <t xml:space="preserve">73964/006</t>
  </si>
  <si>
    <t xml:space="preserve">RATERRO DE VALA COM CAMPACTAÇÃO MANUAL</t>
  </si>
  <si>
    <t xml:space="preserve">∑ TOTAL</t>
  </si>
  <si>
    <t xml:space="preserve">QUANTIFICAÇÃO DOS ITENS</t>
  </si>
  <si>
    <r>
      <rPr>
        <sz val="10"/>
        <rFont val="Arial"/>
        <family val="0"/>
      </rPr>
      <t xml:space="preserve">(1,50 x 1,30 x 1,90) = </t>
    </r>
    <r>
      <rPr>
        <b val="true"/>
        <sz val="11"/>
        <color rgb="FF000000"/>
        <rFont val="Calibri"/>
        <family val="2"/>
      </rPr>
      <t xml:space="preserve">3,71 m³</t>
    </r>
  </si>
  <si>
    <t xml:space="preserve">Base: (0,90 x 1,10 x 0,10) = 0,1 m³</t>
  </si>
  <si>
    <t xml:space="preserve">Colarinho Superior: (3,20 x 0,20 x 0,10) = 0,06 m³</t>
  </si>
  <si>
    <t xml:space="preserve">∑ = 0,16 m³</t>
  </si>
  <si>
    <r>
      <rPr>
        <sz val="10"/>
        <rFont val="Arial"/>
        <family val="0"/>
      </rPr>
      <t xml:space="preserve">(0,50 + 0,70) x 2 x 1,80 </t>
    </r>
    <r>
      <rPr>
        <b val="true"/>
        <sz val="11"/>
        <color rgb="FF000000"/>
        <rFont val="Calibri"/>
        <family val="2"/>
      </rPr>
      <t xml:space="preserve">= 4,32 m³</t>
    </r>
  </si>
  <si>
    <r>
      <rPr>
        <sz val="10"/>
        <rFont val="Arial"/>
        <family val="0"/>
      </rPr>
      <t xml:space="preserve">(0,60 x 0,80) </t>
    </r>
    <r>
      <rPr>
        <b val="true"/>
        <sz val="11"/>
        <color rgb="FF000000"/>
        <rFont val="Calibri"/>
        <family val="2"/>
      </rPr>
      <t xml:space="preserve">= 0,48 m²</t>
    </r>
  </si>
  <si>
    <r>
      <rPr>
        <sz val="10"/>
        <rFont val="Arial"/>
        <family val="0"/>
      </rPr>
      <t xml:space="preserve">(1,10 + 0,90) x 2 x 0,20 = </t>
    </r>
    <r>
      <rPr>
        <b val="true"/>
        <sz val="11"/>
        <color rgb="FF000000"/>
        <rFont val="Calibri"/>
        <family val="2"/>
      </rPr>
      <t xml:space="preserve">1,46 m³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;[RED]0.00"/>
    <numFmt numFmtId="166" formatCode="#,##0.00;[RED]#,##0.00"/>
    <numFmt numFmtId="167" formatCode="#,##0.00"/>
    <numFmt numFmtId="168" formatCode="0.00%"/>
    <numFmt numFmtId="169" formatCode="General"/>
    <numFmt numFmtId="170" formatCode="_-&quot;R$ &quot;* #,##0.00_-;&quot;-R$ &quot;* #,##0.00_-;_-&quot;R$ &quot;* \-??_-;_-@_-"/>
    <numFmt numFmtId="171" formatCode="0.00;\-0.00;;@"/>
    <numFmt numFmtId="172" formatCode="0.00%;\-0.00;;@"/>
    <numFmt numFmtId="173" formatCode="0.00"/>
    <numFmt numFmtId="174" formatCode="&quot;R$ &quot;#,##0.00;\-0.00;;@"/>
    <numFmt numFmtId="175" formatCode="&quot;R$ &quot;#,##0.00"/>
    <numFmt numFmtId="176" formatCode="0.00&quot; %&quot;;\-0.00;;@"/>
    <numFmt numFmtId="177" formatCode="&quot; R$ &quot;###,###.00;\-0.00;;@"/>
    <numFmt numFmtId="178" formatCode="&quot; R$ &quot;0.00;\-0.00;;@"/>
    <numFmt numFmtId="179" formatCode="[$-409]mmm\-yy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1"/>
      <name val="Trebuchet MS"/>
      <family val="2"/>
    </font>
    <font>
      <b val="true"/>
      <i val="true"/>
      <u val="single"/>
      <sz val="16"/>
      <name val="Calibri"/>
      <family val="2"/>
    </font>
    <font>
      <sz val="11"/>
      <name val="Calibri"/>
      <family val="2"/>
    </font>
    <font>
      <b val="true"/>
      <u val="single"/>
      <sz val="14"/>
      <name val="Calibri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i val="true"/>
      <sz val="10"/>
      <name val="Comic Sans MS"/>
      <family val="4"/>
    </font>
    <font>
      <b val="true"/>
      <u val="single"/>
      <sz val="10"/>
      <name val="Comic Sans MS"/>
      <family val="4"/>
    </font>
    <font>
      <b val="true"/>
      <i val="true"/>
      <sz val="11"/>
      <name val="Calibri"/>
      <family val="2"/>
    </font>
    <font>
      <sz val="10"/>
      <name val="Calibri"/>
      <family val="2"/>
    </font>
    <font>
      <b val="true"/>
      <sz val="14"/>
      <name val="Comic Sans MS"/>
      <family val="4"/>
    </font>
    <font>
      <sz val="14"/>
      <name val="Comic Sans MS"/>
      <family val="4"/>
    </font>
    <font>
      <b val="true"/>
      <sz val="8"/>
      <name val="Comic Sans MS"/>
      <family val="4"/>
    </font>
    <font>
      <b val="true"/>
      <u val="single"/>
      <sz val="22"/>
      <name val="Mistral"/>
      <family val="4"/>
    </font>
    <font>
      <sz val="8"/>
      <name val="Comic Sans MS"/>
      <family val="4"/>
    </font>
    <font>
      <sz val="10"/>
      <color rgb="FFFF0000"/>
      <name val="Arial"/>
      <family val="2"/>
    </font>
    <font>
      <sz val="10"/>
      <color rgb="FFFF0000"/>
      <name val="Comic Sans MS"/>
      <family val="4"/>
    </font>
    <font>
      <sz val="8"/>
      <color rgb="FFFF0000"/>
      <name val="Comic Sans MS"/>
      <family val="4"/>
    </font>
    <font>
      <sz val="10"/>
      <color rgb="FF000000"/>
      <name val="Comic Sans MS"/>
      <family val="4"/>
    </font>
    <font>
      <b val="true"/>
      <u val="single"/>
      <sz val="11"/>
      <name val="Comic Sans MS"/>
      <family val="4"/>
    </font>
    <font>
      <sz val="7"/>
      <name val="Comic Sans MS"/>
      <family val="4"/>
    </font>
    <font>
      <sz val="10.5"/>
      <name val="Comic Sans MS"/>
      <family val="4"/>
    </font>
    <font>
      <sz val="10.5"/>
      <color rgb="FF008000"/>
      <name val="Comic Sans MS"/>
      <family val="4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sz val="8"/>
      <name val="Arial"/>
      <family val="2"/>
    </font>
    <font>
      <sz val="10"/>
      <name val="Arial Narrow"/>
      <family val="2"/>
    </font>
    <font>
      <sz val="10"/>
      <color rgb="FF000080"/>
      <name val="Arial Narrow"/>
      <family val="2"/>
    </font>
    <font>
      <u val="single"/>
      <sz val="11"/>
      <color rgb="FF000000"/>
      <name val="Calibri"/>
      <family val="2"/>
    </font>
    <font>
      <b val="true"/>
      <sz val="10"/>
      <name val="Arial Narrow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2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E3E3E3"/>
        <bgColor rgb="FFDFDFDF"/>
      </patternFill>
    </fill>
    <fill>
      <patternFill patternType="solid">
        <fgColor rgb="FFFFFFFF"/>
        <bgColor rgb="FFFFFFC0"/>
      </patternFill>
    </fill>
    <fill>
      <patternFill patternType="solid">
        <fgColor rgb="FFDFDFDF"/>
        <bgColor rgb="FFE3E3E3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6" borderId="4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8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lan1" xfId="21"/>
  </cellStyles>
  <dxfs count="1">
    <dxf>
      <font>
        <name val="Arial"/>
        <family val="0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000</xdr:colOff>
      <xdr:row>0</xdr:row>
      <xdr:rowOff>0</xdr:rowOff>
    </xdr:from>
    <xdr:to>
      <xdr:col>4</xdr:col>
      <xdr:colOff>4019760</xdr:colOff>
      <xdr:row>0</xdr:row>
      <xdr:rowOff>104760</xdr:rowOff>
    </xdr:to>
    <xdr:sp>
      <xdr:nvSpPr>
        <xdr:cNvPr id="0" name="WordArt 1"/>
        <xdr:cNvSpPr txBox="1"/>
      </xdr:nvSpPr>
      <xdr:spPr>
        <a:xfrm>
          <a:off x="3493080" y="0"/>
          <a:ext cx="3659760" cy="104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1" lang="en-US" sz="1800" spc="1" strike="sngStrike" u="sng">
              <a:ln w="9360">
                <a:solidFill>
                  <a:srgbClr val="cc99ff"/>
                </a:solidFill>
                <a:miter/>
              </a:ln>
              <a:solidFill>
                <a:srgbClr val="17375e"/>
              </a:soli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uFillTx/>
              <a:latin typeface="Calibri"/>
            </a:rPr>
            <a:t> </a:t>
          </a:r>
          <a:endParaRPr b="1" lang="en-US" sz="1800" spc="1" strike="sngStrike" u="sng">
            <a:ln w="9360">
              <a:solidFill>
                <a:srgbClr val="cc99ff"/>
              </a:solidFill>
              <a:miter/>
            </a:ln>
            <a:solidFill>
              <a:srgbClr val="17375e"/>
            </a:soli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uFillTx/>
            <a:latin typeface="Calibri"/>
            <a:ea typeface="Calibri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8920</xdr:colOff>
      <xdr:row>0</xdr:row>
      <xdr:rowOff>0</xdr:rowOff>
    </xdr:from>
    <xdr:to>
      <xdr:col>4</xdr:col>
      <xdr:colOff>638280</xdr:colOff>
      <xdr:row>0</xdr:row>
      <xdr:rowOff>104760</xdr:rowOff>
    </xdr:to>
    <xdr:sp>
      <xdr:nvSpPr>
        <xdr:cNvPr id="1" name="WordArt 1"/>
        <xdr:cNvSpPr txBox="1"/>
      </xdr:nvSpPr>
      <xdr:spPr>
        <a:xfrm>
          <a:off x="4151160" y="0"/>
          <a:ext cx="279360" cy="104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1" lang="en-US" sz="1800" spc="1" strike="sngStrike" u="sng">
              <a:ln w="9360">
                <a:solidFill>
                  <a:srgbClr val="cc99ff"/>
                </a:solidFill>
                <a:miter/>
              </a:ln>
              <a:solidFill>
                <a:srgbClr val="17375e"/>
              </a:soli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uFillTx/>
              <a:latin typeface="Calibri"/>
            </a:rPr>
            <a:t> </a:t>
          </a:r>
          <a:endParaRPr b="1" lang="en-US" sz="1800" spc="1" strike="sngStrike" u="sng">
            <a:ln w="9360">
              <a:solidFill>
                <a:srgbClr val="cc99ff"/>
              </a:solidFill>
              <a:miter/>
            </a:ln>
            <a:solidFill>
              <a:srgbClr val="17375e"/>
            </a:soli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uFillTx/>
            <a:latin typeface="Calibri"/>
            <a:ea typeface="Calibri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000</xdr:colOff>
      <xdr:row>0</xdr:row>
      <xdr:rowOff>0</xdr:rowOff>
    </xdr:from>
    <xdr:to>
      <xdr:col>4</xdr:col>
      <xdr:colOff>4019760</xdr:colOff>
      <xdr:row>0</xdr:row>
      <xdr:rowOff>104760</xdr:rowOff>
    </xdr:to>
    <xdr:sp>
      <xdr:nvSpPr>
        <xdr:cNvPr id="2" name="WordArt 1"/>
        <xdr:cNvSpPr txBox="1"/>
      </xdr:nvSpPr>
      <xdr:spPr>
        <a:xfrm>
          <a:off x="3493080" y="0"/>
          <a:ext cx="3659760" cy="104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1" lang="en-US" sz="1800" spc="1" strike="sngStrike" u="sng">
              <a:ln w="9360">
                <a:solidFill>
                  <a:srgbClr val="cc99ff"/>
                </a:solidFill>
                <a:miter/>
              </a:ln>
              <a:solidFill>
                <a:srgbClr val="17375e"/>
              </a:soli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uFillTx/>
              <a:latin typeface="Calibri"/>
            </a:rPr>
            <a:t> </a:t>
          </a:r>
          <a:endParaRPr b="1" lang="en-US" sz="1800" spc="1" strike="sngStrike" u="sng">
            <a:ln w="9360">
              <a:solidFill>
                <a:srgbClr val="cc99ff"/>
              </a:solidFill>
              <a:miter/>
            </a:ln>
            <a:solidFill>
              <a:srgbClr val="17375e"/>
            </a:soli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uFillTx/>
            <a:latin typeface="Calibri"/>
            <a:ea typeface="Calibri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000</xdr:colOff>
      <xdr:row>0</xdr:row>
      <xdr:rowOff>0</xdr:rowOff>
    </xdr:from>
    <xdr:to>
      <xdr:col>4</xdr:col>
      <xdr:colOff>4019760</xdr:colOff>
      <xdr:row>0</xdr:row>
      <xdr:rowOff>104760</xdr:rowOff>
    </xdr:to>
    <xdr:sp>
      <xdr:nvSpPr>
        <xdr:cNvPr id="3" name="WordArt 1"/>
        <xdr:cNvSpPr txBox="1"/>
      </xdr:nvSpPr>
      <xdr:spPr>
        <a:xfrm>
          <a:off x="3493080" y="0"/>
          <a:ext cx="3659760" cy="104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1" lang="en-US" sz="1800" spc="1" strike="sngStrike" u="sng">
              <a:ln w="9360">
                <a:solidFill>
                  <a:srgbClr val="cc99ff"/>
                </a:solidFill>
                <a:miter/>
              </a:ln>
              <a:solidFill>
                <a:srgbClr val="17375e"/>
              </a:soli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uFillTx/>
              <a:latin typeface="Calibri"/>
            </a:rPr>
            <a:t> </a:t>
          </a:r>
          <a:endParaRPr b="1" lang="en-US" sz="1800" spc="1" strike="sngStrike" u="sng">
            <a:ln w="9360">
              <a:solidFill>
                <a:srgbClr val="cc99ff"/>
              </a:solidFill>
              <a:miter/>
            </a:ln>
            <a:solidFill>
              <a:srgbClr val="17375e"/>
            </a:soli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uFillTx/>
            <a:latin typeface="Calibri"/>
            <a:ea typeface="Calibri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u&#225;rio/AppData/Local/Microsoft/Windows/Temporary%20Internet%20Files/Content.Outlook/VX6HU2XK/Avenida%20Brasilia%20-%20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ção Ruas"/>
      <sheetName val="Avenida Brasilia"/>
      <sheetName val="Rua Manoel Klauck"/>
      <sheetName val="Composição"/>
    </sheetNames>
    <sheetDataSet>
      <sheetData sheetId="0"/>
      <sheetData sheetId="1"/>
      <sheetData sheetId="2"/>
      <sheetData sheetId="3">
        <row r="16">
          <cell r="I16">
            <v>1235.5458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71"/>
    <col collapsed="false" customWidth="true" hidden="false" outlineLevel="0" max="3" min="3" style="2" width="33.7"/>
    <col collapsed="false" customWidth="true" hidden="false" outlineLevel="0" max="4" min="4" style="3" width="14.7"/>
    <col collapsed="false" customWidth="true" hidden="false" outlineLevel="0" max="5" min="5" style="3" width="15.56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6"/>
    </row>
    <row r="2" customFormat="false" ht="18.75" hidden="false" customHeight="false" outlineLevel="0" collapsed="false">
      <c r="A2" s="4"/>
      <c r="B2" s="7"/>
      <c r="C2" s="8"/>
      <c r="D2" s="9"/>
      <c r="E2" s="9"/>
      <c r="F2" s="6"/>
    </row>
    <row r="3" customFormat="false" ht="16.5" hidden="false" customHeight="false" outlineLevel="0" collapsed="false">
      <c r="B3" s="10" t="s">
        <v>1</v>
      </c>
      <c r="C3" s="10"/>
      <c r="D3" s="11"/>
      <c r="E3" s="12"/>
      <c r="F3" s="13"/>
      <c r="G3" s="14"/>
      <c r="H3" s="15"/>
      <c r="I3" s="16"/>
      <c r="J3" s="17"/>
      <c r="K3" s="3"/>
      <c r="L3" s="3"/>
      <c r="M3" s="3"/>
    </row>
    <row r="4" customFormat="false" ht="16.5" hidden="false" customHeight="false" outlineLevel="0" collapsed="false">
      <c r="B4" s="10" t="s">
        <v>2</v>
      </c>
      <c r="C4" s="10"/>
      <c r="D4" s="11"/>
      <c r="E4" s="12"/>
      <c r="F4" s="13"/>
      <c r="G4" s="14"/>
      <c r="H4" s="15"/>
      <c r="I4" s="18"/>
      <c r="J4" s="19"/>
      <c r="K4" s="3"/>
      <c r="L4" s="3"/>
      <c r="M4" s="3"/>
    </row>
    <row r="5" customFormat="false" ht="16.5" hidden="false" customHeight="false" outlineLevel="0" collapsed="false">
      <c r="B5" s="10" t="s">
        <v>3</v>
      </c>
      <c r="C5" s="10"/>
      <c r="D5" s="11"/>
      <c r="E5" s="12"/>
      <c r="F5" s="13"/>
      <c r="G5" s="14"/>
      <c r="H5" s="15"/>
      <c r="I5" s="18"/>
      <c r="J5" s="19"/>
      <c r="K5" s="3"/>
      <c r="L5" s="3"/>
      <c r="M5" s="3"/>
    </row>
    <row r="6" customFormat="false" ht="16.5" hidden="false" customHeight="false" outlineLevel="0" collapsed="false">
      <c r="B6" s="10" t="s">
        <v>4</v>
      </c>
      <c r="C6" s="10"/>
      <c r="D6" s="11"/>
      <c r="E6" s="12"/>
      <c r="F6" s="13"/>
      <c r="G6" s="14"/>
      <c r="H6" s="15"/>
      <c r="I6" s="18"/>
      <c r="J6" s="19"/>
      <c r="K6" s="3"/>
      <c r="L6" s="3"/>
      <c r="M6" s="3"/>
    </row>
    <row r="7" customFormat="false" ht="17.25" hidden="false" customHeight="false" outlineLevel="0" collapsed="false">
      <c r="A7" s="4"/>
      <c r="B7" s="10"/>
      <c r="C7" s="10"/>
      <c r="D7" s="9"/>
      <c r="E7" s="9"/>
      <c r="F7" s="6"/>
    </row>
    <row r="8" customFormat="false" ht="17.25" hidden="false" customHeight="false" outlineLevel="0" collapsed="false">
      <c r="A8" s="4"/>
      <c r="B8" s="20" t="s">
        <v>5</v>
      </c>
      <c r="C8" s="21" t="s">
        <v>6</v>
      </c>
      <c r="D8" s="22" t="s">
        <v>7</v>
      </c>
      <c r="E8" s="22" t="s">
        <v>8</v>
      </c>
      <c r="F8" s="6"/>
    </row>
    <row r="9" customFormat="false" ht="16.5" hidden="false" customHeight="false" outlineLevel="0" collapsed="false">
      <c r="A9" s="4"/>
      <c r="B9" s="23"/>
      <c r="C9" s="24"/>
      <c r="D9" s="25"/>
      <c r="E9" s="26"/>
      <c r="F9" s="6"/>
    </row>
    <row r="10" customFormat="false" ht="16.5" hidden="false" customHeight="false" outlineLevel="0" collapsed="false">
      <c r="A10" s="4"/>
      <c r="B10" s="27" t="n">
        <v>1</v>
      </c>
      <c r="C10" s="28" t="s">
        <v>9</v>
      </c>
      <c r="D10" s="29"/>
      <c r="E10" s="30" t="n">
        <f aca="false">'Rua Manoel Klauck'!J52</f>
        <v>24724.65</v>
      </c>
      <c r="F10" s="6"/>
    </row>
    <row r="11" customFormat="false" ht="16.5" hidden="false" customHeight="false" outlineLevel="0" collapsed="false">
      <c r="A11" s="4"/>
      <c r="B11" s="27"/>
      <c r="C11" s="28"/>
      <c r="D11" s="29"/>
      <c r="E11" s="30"/>
      <c r="F11" s="6"/>
    </row>
    <row r="12" customFormat="false" ht="16.5" hidden="false" customHeight="false" outlineLevel="0" collapsed="false">
      <c r="A12" s="4"/>
      <c r="B12" s="27" t="n">
        <v>2</v>
      </c>
      <c r="C12" s="28" t="s">
        <v>10</v>
      </c>
      <c r="D12" s="29" t="n">
        <v>717.15</v>
      </c>
      <c r="E12" s="30" t="n">
        <f aca="false">'Avenida Brasilia'!J52</f>
        <v>38617.12</v>
      </c>
      <c r="F12" s="6"/>
    </row>
    <row r="13" customFormat="false" ht="16.5" hidden="false" customHeight="false" outlineLevel="0" collapsed="false">
      <c r="A13" s="4"/>
      <c r="B13" s="27"/>
      <c r="C13" s="28"/>
      <c r="D13" s="29"/>
      <c r="E13" s="30"/>
      <c r="F13" s="6"/>
    </row>
    <row r="14" customFormat="false" ht="16.5" hidden="false" customHeight="false" outlineLevel="0" collapsed="false">
      <c r="A14" s="4"/>
      <c r="B14" s="27"/>
      <c r="C14" s="28"/>
      <c r="D14" s="29"/>
      <c r="E14" s="30"/>
      <c r="F14" s="6"/>
    </row>
    <row r="15" customFormat="false" ht="16.5" hidden="false" customHeight="false" outlineLevel="0" collapsed="false">
      <c r="A15" s="4"/>
      <c r="B15" s="27"/>
      <c r="C15" s="28"/>
      <c r="D15" s="29"/>
      <c r="E15" s="30"/>
      <c r="F15" s="6"/>
    </row>
    <row r="16" customFormat="false" ht="16.5" hidden="false" customHeight="false" outlineLevel="0" collapsed="false">
      <c r="A16" s="4"/>
      <c r="B16" s="27"/>
      <c r="C16" s="28"/>
      <c r="D16" s="29"/>
      <c r="E16" s="30"/>
      <c r="F16" s="6"/>
    </row>
    <row r="17" customFormat="false" ht="16.5" hidden="false" customHeight="false" outlineLevel="0" collapsed="false">
      <c r="A17" s="4"/>
      <c r="B17" s="27"/>
      <c r="C17" s="28"/>
      <c r="D17" s="29"/>
      <c r="E17" s="30"/>
      <c r="F17" s="6"/>
    </row>
    <row r="18" customFormat="false" ht="17.25" hidden="false" customHeight="false" outlineLevel="0" collapsed="false">
      <c r="A18" s="4"/>
      <c r="B18" s="31"/>
      <c r="C18" s="32"/>
      <c r="D18" s="33"/>
      <c r="E18" s="34"/>
      <c r="F18" s="6"/>
    </row>
    <row r="19" customFormat="false" ht="17.25" hidden="false" customHeight="false" outlineLevel="0" collapsed="false">
      <c r="A19" s="4"/>
      <c r="B19" s="35"/>
      <c r="C19" s="36" t="s">
        <v>11</v>
      </c>
      <c r="D19" s="37" t="n">
        <f aca="false">SUM(D9:D17)</f>
        <v>717.15</v>
      </c>
      <c r="E19" s="38" t="n">
        <f aca="false">SUM(E9:E17)</f>
        <v>63341.77</v>
      </c>
      <c r="F19" s="6"/>
    </row>
    <row r="20" customFormat="false" ht="16.5" hidden="false" customHeight="false" outlineLevel="0" collapsed="false">
      <c r="A20" s="4"/>
      <c r="B20" s="7"/>
      <c r="C20" s="39"/>
      <c r="D20" s="9"/>
      <c r="E20" s="9"/>
      <c r="F20" s="6"/>
    </row>
    <row r="21" customFormat="false" ht="16.5" hidden="false" customHeight="false" outlineLevel="0" collapsed="false">
      <c r="A21" s="4"/>
      <c r="B21" s="7"/>
      <c r="C21" s="39"/>
      <c r="D21" s="9"/>
      <c r="E21" s="9"/>
      <c r="F21" s="6"/>
    </row>
    <row r="22" customFormat="false" ht="16.5" hidden="false" customHeight="false" outlineLevel="0" collapsed="false">
      <c r="A22" s="4"/>
      <c r="B22" s="10" t="s">
        <v>12</v>
      </c>
      <c r="C22" s="39"/>
      <c r="D22" s="9"/>
      <c r="E22" s="9"/>
      <c r="F22" s="6"/>
    </row>
    <row r="23" customFormat="false" ht="16.5" hidden="false" customHeight="false" outlineLevel="0" collapsed="false">
      <c r="A23" s="4"/>
      <c r="B23" s="7"/>
      <c r="C23" s="39"/>
      <c r="D23" s="9"/>
      <c r="E23" s="40"/>
      <c r="F23" s="6"/>
    </row>
    <row r="24" customFormat="false" ht="16.5" hidden="false" customHeight="false" outlineLevel="0" collapsed="false">
      <c r="A24" s="4"/>
      <c r="B24" s="7"/>
      <c r="C24" s="39"/>
      <c r="D24" s="9"/>
      <c r="E24" s="9"/>
      <c r="F24" s="6"/>
    </row>
    <row r="25" customFormat="false" ht="16.5" hidden="false" customHeight="false" outlineLevel="0" collapsed="false">
      <c r="A25" s="4"/>
      <c r="B25" s="7"/>
      <c r="C25" s="41" t="s">
        <v>13</v>
      </c>
      <c r="D25" s="42"/>
      <c r="E25" s="43"/>
      <c r="F25" s="44"/>
    </row>
    <row r="26" customFormat="false" ht="17.25" hidden="false" customHeight="false" outlineLevel="0" collapsed="false">
      <c r="A26" s="4"/>
      <c r="B26" s="7"/>
      <c r="C26" s="45" t="s">
        <v>14</v>
      </c>
      <c r="D26" s="46"/>
      <c r="E26" s="46"/>
      <c r="F26" s="46"/>
    </row>
    <row r="27" customFormat="false" ht="16.5" hidden="false" customHeight="false" outlineLevel="0" collapsed="false">
      <c r="A27" s="4"/>
      <c r="B27" s="47" t="s">
        <v>15</v>
      </c>
      <c r="C27" s="48" t="s">
        <v>16</v>
      </c>
      <c r="D27" s="49"/>
      <c r="E27" s="49"/>
      <c r="F27" s="49"/>
    </row>
    <row r="28" customFormat="false" ht="16.5" hidden="false" customHeight="false" outlineLevel="0" collapsed="false">
      <c r="A28" s="4"/>
      <c r="B28" s="7" t="s">
        <v>15</v>
      </c>
      <c r="C28" s="7"/>
      <c r="D28" s="40"/>
      <c r="E28" s="50"/>
      <c r="F28" s="6"/>
    </row>
    <row r="29" customFormat="false" ht="15" hidden="false" customHeight="false" outlineLevel="0" collapsed="false">
      <c r="A29" s="6"/>
      <c r="B29" s="7" t="s">
        <v>15</v>
      </c>
      <c r="C29" s="50"/>
      <c r="D29" s="51"/>
      <c r="E29" s="51"/>
      <c r="F29" s="6"/>
    </row>
    <row r="30" customFormat="false" ht="12.75" hidden="false" customHeight="false" outlineLevel="0" collapsed="false">
      <c r="B30" s="52"/>
      <c r="C30" s="53"/>
      <c r="D30" s="54"/>
    </row>
    <row r="31" customFormat="false" ht="12.75" hidden="false" customHeight="false" outlineLevel="0" collapsed="false">
      <c r="B31" s="52"/>
      <c r="C31" s="53"/>
      <c r="D31" s="54"/>
      <c r="E31" s="54"/>
    </row>
  </sheetData>
  <mergeCells count="1">
    <mergeCell ref="B1:E1"/>
  </mergeCells>
  <printOptions headings="false" gridLines="false" gridLinesSet="true" horizontalCentered="false" verticalCentered="false"/>
  <pageMargins left="0.7875" right="0.7875" top="1.968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7.7"/>
    <col collapsed="false" customWidth="true" hidden="false" outlineLevel="0" max="4" min="4" style="55" width="10.71"/>
    <col collapsed="false" customWidth="true" hidden="false" outlineLevel="0" max="5" min="5" style="0" width="70.7"/>
    <col collapsed="false" customWidth="true" hidden="false" outlineLevel="0" max="6" min="6" style="56" width="10.71"/>
    <col collapsed="false" customWidth="true" hidden="false" outlineLevel="0" max="7" min="7" style="57" width="6.7"/>
    <col collapsed="false" customWidth="true" hidden="false" outlineLevel="0" max="8" min="8" style="55" width="10.71"/>
    <col collapsed="false" customWidth="true" hidden="false" outlineLevel="0" max="9" min="9" style="58" width="12.7"/>
    <col collapsed="false" customWidth="true" hidden="false" outlineLevel="0" max="10" min="10" style="56" width="15.7"/>
    <col collapsed="false" customWidth="true" hidden="false" outlineLevel="0" max="12" min="11" style="55" width="12.7"/>
  </cols>
  <sheetData>
    <row r="1" customFormat="false" ht="22.5" hidden="false" customHeight="false" outlineLevel="0" collapsed="false">
      <c r="A1" s="0" t="s">
        <v>15</v>
      </c>
      <c r="B1" s="59"/>
      <c r="C1" s="59"/>
      <c r="D1" s="60"/>
      <c r="E1" s="61"/>
      <c r="F1" s="62"/>
      <c r="G1" s="63"/>
      <c r="H1" s="64"/>
      <c r="I1" s="65"/>
      <c r="J1" s="66"/>
    </row>
    <row r="2" customFormat="false" ht="30.75" hidden="false" customHeight="true" outlineLevel="0" collapsed="false">
      <c r="B2" s="67" t="s">
        <v>17</v>
      </c>
      <c r="C2" s="67"/>
      <c r="D2" s="67"/>
      <c r="E2" s="67"/>
      <c r="F2" s="67"/>
      <c r="G2" s="67"/>
      <c r="H2" s="67"/>
      <c r="I2" s="67"/>
      <c r="J2" s="67"/>
    </row>
    <row r="3" customFormat="false" ht="16.5" hidden="false" customHeight="false" outlineLevel="0" collapsed="false">
      <c r="B3" s="10" t="s">
        <v>1</v>
      </c>
      <c r="C3" s="10"/>
      <c r="D3" s="43"/>
      <c r="E3" s="68"/>
      <c r="F3" s="69"/>
      <c r="G3" s="70"/>
      <c r="H3" s="71"/>
      <c r="I3" s="44"/>
      <c r="J3" s="72"/>
    </row>
    <row r="4" customFormat="false" ht="16.5" hidden="false" customHeight="false" outlineLevel="0" collapsed="false">
      <c r="B4" s="10" t="s">
        <v>2</v>
      </c>
      <c r="C4" s="10"/>
      <c r="D4" s="43"/>
      <c r="E4" s="68"/>
      <c r="F4" s="69"/>
      <c r="G4" s="70"/>
      <c r="H4" s="71"/>
      <c r="I4" s="73"/>
      <c r="J4" s="74"/>
    </row>
    <row r="5" customFormat="false" ht="16.5" hidden="false" customHeight="false" outlineLevel="0" collapsed="false">
      <c r="B5" s="10" t="s">
        <v>3</v>
      </c>
      <c r="C5" s="10"/>
      <c r="D5" s="43"/>
      <c r="E5" s="68"/>
      <c r="F5" s="69"/>
      <c r="G5" s="70"/>
      <c r="H5" s="71"/>
      <c r="I5" s="73"/>
      <c r="J5" s="74"/>
    </row>
    <row r="6" customFormat="false" ht="16.5" hidden="false" customHeight="false" outlineLevel="0" collapsed="false">
      <c r="B6" s="10" t="s">
        <v>4</v>
      </c>
      <c r="C6" s="10"/>
      <c r="D6" s="43"/>
      <c r="E6" s="68"/>
      <c r="F6" s="69"/>
      <c r="G6" s="70"/>
      <c r="H6" s="71"/>
      <c r="I6" s="44"/>
      <c r="J6" s="74"/>
    </row>
    <row r="7" customFormat="false" ht="17.25" hidden="false" customHeight="false" outlineLevel="0" collapsed="false">
      <c r="B7" s="10" t="s">
        <v>18</v>
      </c>
      <c r="C7" s="10"/>
      <c r="D7" s="43"/>
      <c r="E7" s="68"/>
      <c r="F7" s="69"/>
      <c r="G7" s="70"/>
      <c r="H7" s="71"/>
      <c r="I7" s="44"/>
      <c r="J7" s="74"/>
    </row>
    <row r="8" customFormat="false" ht="16.5" hidden="false" customHeight="false" outlineLevel="0" collapsed="false">
      <c r="B8" s="75" t="s">
        <v>19</v>
      </c>
      <c r="C8" s="76" t="s">
        <v>20</v>
      </c>
      <c r="D8" s="77" t="s">
        <v>21</v>
      </c>
      <c r="E8" s="78" t="s">
        <v>22</v>
      </c>
      <c r="F8" s="79" t="s">
        <v>23</v>
      </c>
      <c r="G8" s="80" t="s">
        <v>24</v>
      </c>
      <c r="H8" s="81" t="s">
        <v>25</v>
      </c>
      <c r="I8" s="82" t="s">
        <v>26</v>
      </c>
      <c r="J8" s="83" t="s">
        <v>27</v>
      </c>
      <c r="L8" s="84"/>
    </row>
    <row r="9" customFormat="false" ht="17.25" hidden="false" customHeight="false" outlineLevel="0" collapsed="false">
      <c r="B9" s="85"/>
      <c r="C9" s="86" t="s">
        <v>28</v>
      </c>
      <c r="D9" s="87" t="s">
        <v>28</v>
      </c>
      <c r="E9" s="88"/>
      <c r="F9" s="89" t="s">
        <v>15</v>
      </c>
      <c r="G9" s="90" t="s">
        <v>15</v>
      </c>
      <c r="H9" s="91" t="s">
        <v>29</v>
      </c>
      <c r="I9" s="92" t="s">
        <v>29</v>
      </c>
      <c r="J9" s="93" t="s">
        <v>30</v>
      </c>
    </row>
    <row r="10" customFormat="false" ht="17.25" hidden="false" customHeight="false" outlineLevel="0" collapsed="false">
      <c r="B10" s="94" t="n">
        <v>1</v>
      </c>
      <c r="C10" s="95"/>
      <c r="D10" s="96"/>
      <c r="E10" s="97" t="s">
        <v>31</v>
      </c>
      <c r="F10" s="98"/>
      <c r="G10" s="99" t="s">
        <v>15</v>
      </c>
      <c r="H10" s="100" t="s">
        <v>15</v>
      </c>
      <c r="I10" s="98" t="s">
        <v>15</v>
      </c>
      <c r="J10" s="101"/>
    </row>
    <row r="11" customFormat="false" ht="15" hidden="false" customHeight="false" outlineLevel="0" collapsed="false">
      <c r="B11" s="102" t="s">
        <v>32</v>
      </c>
      <c r="C11" s="103" t="s">
        <v>33</v>
      </c>
      <c r="D11" s="104" t="n">
        <v>341.52</v>
      </c>
      <c r="E11" s="105" t="s">
        <v>34</v>
      </c>
      <c r="F11" s="44" t="n">
        <f aca="false">'Rua Manoel Klauck'!F11+'Avenida Brasilia'!F11</f>
        <v>0</v>
      </c>
      <c r="G11" s="106" t="s">
        <v>35</v>
      </c>
      <c r="H11" s="107" t="n">
        <f aca="false">D11*1.24</f>
        <v>423.48</v>
      </c>
      <c r="I11" s="44" t="n">
        <f aca="false">SUM(F11*H11)</f>
        <v>0</v>
      </c>
      <c r="J11" s="108" t="s">
        <v>15</v>
      </c>
    </row>
    <row r="12" customFormat="false" ht="17.25" hidden="false" customHeight="false" outlineLevel="0" collapsed="false">
      <c r="B12" s="109"/>
      <c r="C12" s="110"/>
      <c r="D12" s="111"/>
      <c r="E12" s="112" t="s">
        <v>36</v>
      </c>
      <c r="F12" s="113"/>
      <c r="G12" s="114"/>
      <c r="H12" s="115"/>
      <c r="I12" s="113"/>
      <c r="J12" s="116" t="n">
        <f aca="false">SUM(I10:I11)</f>
        <v>0</v>
      </c>
    </row>
    <row r="13" customFormat="false" ht="17.25" hidden="false" customHeight="false" outlineLevel="0" collapsed="false">
      <c r="B13" s="94" t="s">
        <v>37</v>
      </c>
      <c r="C13" s="95"/>
      <c r="D13" s="96"/>
      <c r="E13" s="97" t="s">
        <v>38</v>
      </c>
      <c r="F13" s="117"/>
      <c r="G13" s="99"/>
      <c r="H13" s="107" t="s">
        <v>15</v>
      </c>
      <c r="I13" s="98"/>
      <c r="J13" s="118"/>
      <c r="M13" s="55"/>
    </row>
    <row r="14" customFormat="false" ht="15" hidden="false" customHeight="false" outlineLevel="0" collapsed="false">
      <c r="B14" s="119" t="s">
        <v>39</v>
      </c>
      <c r="C14" s="120" t="s">
        <v>40</v>
      </c>
      <c r="D14" s="121" t="n">
        <v>4.87</v>
      </c>
      <c r="E14" s="105" t="s">
        <v>41</v>
      </c>
      <c r="F14" s="44" t="n">
        <f aca="false">'Rua Manoel Klauck'!F14+'Avenida Brasilia'!F14</f>
        <v>10</v>
      </c>
      <c r="G14" s="106" t="s">
        <v>42</v>
      </c>
      <c r="H14" s="107" t="n">
        <f aca="false">D14*1.24</f>
        <v>6.04</v>
      </c>
      <c r="I14" s="44" t="n">
        <f aca="false">SUM(F14*H14)</f>
        <v>60.4</v>
      </c>
      <c r="J14" s="108"/>
      <c r="K14" s="84"/>
      <c r="M14" s="55"/>
    </row>
    <row r="15" customFormat="false" ht="15" hidden="false" customHeight="false" outlineLevel="0" collapsed="false">
      <c r="B15" s="119" t="s">
        <v>43</v>
      </c>
      <c r="C15" s="122" t="s">
        <v>44</v>
      </c>
      <c r="D15" s="123" t="n">
        <v>5</v>
      </c>
      <c r="E15" s="105" t="s">
        <v>45</v>
      </c>
      <c r="F15" s="44" t="n">
        <f aca="false">'Rua Manoel Klauck'!F15+'Avenida Brasilia'!F15</f>
        <v>42.6</v>
      </c>
      <c r="G15" s="106" t="s">
        <v>42</v>
      </c>
      <c r="H15" s="107" t="n">
        <f aca="false">D15*1.24</f>
        <v>6.2</v>
      </c>
      <c r="I15" s="44" t="n">
        <f aca="false">SUM(F15*H15)</f>
        <v>264.12</v>
      </c>
      <c r="J15" s="108"/>
      <c r="K15" s="84"/>
      <c r="M15" s="55"/>
    </row>
    <row r="16" customFormat="false" ht="15" hidden="false" customHeight="false" outlineLevel="0" collapsed="false">
      <c r="B16" s="119" t="s">
        <v>46</v>
      </c>
      <c r="C16" s="122" t="s">
        <v>47</v>
      </c>
      <c r="D16" s="123" t="n">
        <v>30.28</v>
      </c>
      <c r="E16" s="105" t="s">
        <v>48</v>
      </c>
      <c r="F16" s="44" t="n">
        <f aca="false">'Rua Manoel Klauck'!F16+'Avenida Brasilia'!F16</f>
        <v>0</v>
      </c>
      <c r="G16" s="106" t="s">
        <v>42</v>
      </c>
      <c r="H16" s="107" t="n">
        <f aca="false">D16*1.24</f>
        <v>37.55</v>
      </c>
      <c r="I16" s="44" t="n">
        <f aca="false">SUM(F16*H16)</f>
        <v>0</v>
      </c>
      <c r="J16" s="108"/>
      <c r="K16" s="84"/>
      <c r="L16" s="124"/>
      <c r="M16" s="55"/>
    </row>
    <row r="17" customFormat="false" ht="17.25" hidden="false" customHeight="false" outlineLevel="0" collapsed="false">
      <c r="B17" s="125" t="s">
        <v>15</v>
      </c>
      <c r="C17" s="126" t="s">
        <v>15</v>
      </c>
      <c r="D17" s="104" t="s">
        <v>15</v>
      </c>
      <c r="E17" s="127" t="s">
        <v>49</v>
      </c>
      <c r="F17" s="44"/>
      <c r="G17" s="106"/>
      <c r="H17" s="107"/>
      <c r="I17" s="44"/>
      <c r="J17" s="128" t="n">
        <f aca="false">SUM(I14:I16)</f>
        <v>324.52</v>
      </c>
      <c r="L17" s="84"/>
      <c r="M17" s="124"/>
    </row>
    <row r="18" customFormat="false" ht="17.25" hidden="false" customHeight="false" outlineLevel="0" collapsed="false">
      <c r="B18" s="94" t="s">
        <v>50</v>
      </c>
      <c r="C18" s="95"/>
      <c r="D18" s="96"/>
      <c r="E18" s="97" t="s">
        <v>51</v>
      </c>
      <c r="F18" s="117"/>
      <c r="G18" s="129" t="s">
        <v>15</v>
      </c>
      <c r="H18" s="100" t="s">
        <v>15</v>
      </c>
      <c r="I18" s="98" t="s">
        <v>15</v>
      </c>
      <c r="J18" s="118" t="s">
        <v>15</v>
      </c>
      <c r="L18" s="124"/>
      <c r="M18" s="55"/>
    </row>
    <row r="19" customFormat="false" ht="16.5" hidden="false" customHeight="false" outlineLevel="0" collapsed="false">
      <c r="B19" s="130"/>
      <c r="C19" s="131"/>
      <c r="D19" s="132"/>
      <c r="E19" s="133" t="s">
        <v>52</v>
      </c>
      <c r="F19" s="44"/>
      <c r="G19" s="106" t="s">
        <v>15</v>
      </c>
      <c r="H19" s="107" t="s">
        <v>15</v>
      </c>
      <c r="I19" s="44" t="s">
        <v>15</v>
      </c>
      <c r="J19" s="134"/>
      <c r="L19" s="124"/>
      <c r="M19" s="55"/>
    </row>
    <row r="20" customFormat="false" ht="15" hidden="false" customHeight="false" outlineLevel="0" collapsed="false">
      <c r="B20" s="102" t="s">
        <v>53</v>
      </c>
      <c r="C20" s="126" t="s">
        <v>54</v>
      </c>
      <c r="D20" s="104" t="n">
        <v>6.67</v>
      </c>
      <c r="E20" s="105" t="s">
        <v>55</v>
      </c>
      <c r="F20" s="44" t="n">
        <f aca="false">'Rua Manoel Klauck'!F20+'Avenida Brasilia'!F20</f>
        <v>145.5</v>
      </c>
      <c r="G20" s="106" t="s">
        <v>42</v>
      </c>
      <c r="H20" s="107" t="n">
        <f aca="false">D20*1.24</f>
        <v>8.27</v>
      </c>
      <c r="I20" s="44" t="n">
        <f aca="false">SUM(F20*H20)</f>
        <v>1203.29</v>
      </c>
      <c r="J20" s="135"/>
      <c r="K20" s="84"/>
      <c r="L20" s="124"/>
      <c r="M20" s="55"/>
    </row>
    <row r="21" customFormat="false" ht="15" hidden="false" customHeight="false" outlineLevel="0" collapsed="false">
      <c r="B21" s="102" t="s">
        <v>56</v>
      </c>
      <c r="C21" s="126" t="s">
        <v>57</v>
      </c>
      <c r="D21" s="104" t="n">
        <v>23.11</v>
      </c>
      <c r="E21" s="105" t="s">
        <v>58</v>
      </c>
      <c r="F21" s="44" t="n">
        <f aca="false">'Rua Manoel Klauck'!F21+'Avenida Brasilia'!F21</f>
        <v>87.3</v>
      </c>
      <c r="G21" s="106" t="s">
        <v>42</v>
      </c>
      <c r="H21" s="107" t="n">
        <f aca="false">D21*1.24</f>
        <v>28.66</v>
      </c>
      <c r="I21" s="44" t="n">
        <f aca="false">SUM(F21*H21)</f>
        <v>2502.02</v>
      </c>
      <c r="J21" s="135"/>
      <c r="K21" s="84"/>
      <c r="L21" s="124"/>
      <c r="M21" s="55"/>
    </row>
    <row r="22" customFormat="false" ht="16.5" hidden="false" customHeight="false" outlineLevel="0" collapsed="false">
      <c r="B22" s="136"/>
      <c r="C22" s="126"/>
      <c r="D22" s="137"/>
      <c r="E22" s="133" t="s">
        <v>59</v>
      </c>
      <c r="F22" s="44"/>
      <c r="G22" s="106"/>
      <c r="H22" s="107"/>
      <c r="I22" s="44"/>
      <c r="J22" s="134"/>
      <c r="L22" s="124"/>
      <c r="M22" s="55"/>
    </row>
    <row r="23" customFormat="false" ht="15" hidden="false" customHeight="false" outlineLevel="0" collapsed="false">
      <c r="B23" s="102" t="s">
        <v>60</v>
      </c>
      <c r="C23" s="126" t="s">
        <v>61</v>
      </c>
      <c r="D23" s="104" t="n">
        <v>25.11</v>
      </c>
      <c r="E23" s="105" t="s">
        <v>62</v>
      </c>
      <c r="F23" s="44" t="n">
        <f aca="false">'Rua Manoel Klauck'!F23+'Avenida Brasilia'!F23</f>
        <v>139.5</v>
      </c>
      <c r="G23" s="106" t="s">
        <v>63</v>
      </c>
      <c r="H23" s="107" t="n">
        <f aca="false">D23*1.24</f>
        <v>31.14</v>
      </c>
      <c r="I23" s="44" t="n">
        <f aca="false">SUM(F23*H23)</f>
        <v>4344.03</v>
      </c>
      <c r="J23" s="135"/>
      <c r="K23" s="84"/>
      <c r="L23" s="124"/>
      <c r="M23" s="55"/>
    </row>
    <row r="24" customFormat="false" ht="15" hidden="false" customHeight="false" outlineLevel="0" collapsed="false">
      <c r="B24" s="102" t="s">
        <v>64</v>
      </c>
      <c r="C24" s="126" t="s">
        <v>65</v>
      </c>
      <c r="D24" s="104" t="n">
        <v>35.79</v>
      </c>
      <c r="E24" s="105" t="s">
        <v>66</v>
      </c>
      <c r="F24" s="44" t="n">
        <f aca="false">'Rua Manoel Klauck'!F24+'Avenida Brasilia'!F24</f>
        <v>139.5</v>
      </c>
      <c r="G24" s="106" t="s">
        <v>63</v>
      </c>
      <c r="H24" s="107" t="n">
        <f aca="false">D24*1.24</f>
        <v>44.38</v>
      </c>
      <c r="I24" s="44" t="n">
        <f aca="false">SUM(F24*H24)</f>
        <v>6191.01</v>
      </c>
      <c r="J24" s="135"/>
      <c r="K24" s="84"/>
      <c r="L24" s="124"/>
      <c r="M24" s="55"/>
    </row>
    <row r="25" customFormat="false" ht="16.5" hidden="false" customHeight="false" outlineLevel="0" collapsed="false">
      <c r="B25" s="136"/>
      <c r="C25" s="126"/>
      <c r="D25" s="137"/>
      <c r="E25" s="127" t="s">
        <v>67</v>
      </c>
      <c r="F25" s="44"/>
      <c r="G25" s="106"/>
      <c r="H25" s="107"/>
      <c r="I25" s="44"/>
      <c r="J25" s="134"/>
      <c r="K25" s="84"/>
      <c r="L25" s="124"/>
      <c r="M25" s="55"/>
    </row>
    <row r="26" customFormat="false" ht="15" hidden="false" customHeight="false" outlineLevel="0" collapsed="false">
      <c r="B26" s="102" t="s">
        <v>68</v>
      </c>
      <c r="C26" s="126" t="s">
        <v>69</v>
      </c>
      <c r="D26" s="104" t="n">
        <f aca="false">[1]Composição!I16</f>
        <v>1235.55</v>
      </c>
      <c r="E26" s="105" t="s">
        <v>70</v>
      </c>
      <c r="F26" s="44" t="n">
        <f aca="false">'Rua Manoel Klauck'!F26+'Avenida Brasilia'!F26</f>
        <v>6</v>
      </c>
      <c r="G26" s="106" t="s">
        <v>71</v>
      </c>
      <c r="H26" s="107" t="n">
        <f aca="false">D26*1.24</f>
        <v>1532.08</v>
      </c>
      <c r="I26" s="44" t="n">
        <f aca="false">SUM(F26*H26)</f>
        <v>9192.48</v>
      </c>
      <c r="J26" s="134"/>
      <c r="K26" s="84"/>
      <c r="L26" s="124"/>
      <c r="M26" s="55"/>
    </row>
    <row r="27" customFormat="false" ht="16.5" hidden="false" customHeight="false" outlineLevel="0" collapsed="false">
      <c r="B27" s="136"/>
      <c r="C27" s="126"/>
      <c r="D27" s="137"/>
      <c r="E27" s="127" t="s">
        <v>72</v>
      </c>
      <c r="F27" s="44"/>
      <c r="G27" s="106"/>
      <c r="H27" s="107"/>
      <c r="I27" s="44"/>
      <c r="J27" s="134"/>
      <c r="K27" s="84"/>
      <c r="L27" s="124"/>
      <c r="M27" s="55"/>
    </row>
    <row r="28" customFormat="false" ht="15" hidden="false" customHeight="false" outlineLevel="0" collapsed="false">
      <c r="B28" s="138" t="s">
        <v>73</v>
      </c>
      <c r="C28" s="139" t="s">
        <v>74</v>
      </c>
      <c r="D28" s="140" t="n">
        <v>67.4</v>
      </c>
      <c r="E28" s="141" t="s">
        <v>75</v>
      </c>
      <c r="F28" s="44" t="n">
        <f aca="false">'Rua Manoel Klauck'!F28+'Avenida Brasilia'!F28</f>
        <v>14</v>
      </c>
      <c r="G28" s="142" t="s">
        <v>76</v>
      </c>
      <c r="H28" s="107" t="n">
        <f aca="false">D28*1.24</f>
        <v>83.58</v>
      </c>
      <c r="I28" s="44" t="n">
        <f aca="false">SUM(F28*H28)</f>
        <v>1170.12</v>
      </c>
      <c r="J28" s="108"/>
    </row>
    <row r="29" customFormat="false" ht="16.5" hidden="false" customHeight="false" outlineLevel="0" collapsed="false">
      <c r="B29" s="136"/>
      <c r="C29" s="105" t="s">
        <v>15</v>
      </c>
      <c r="D29" s="104" t="s">
        <v>15</v>
      </c>
      <c r="E29" s="127" t="s">
        <v>77</v>
      </c>
      <c r="F29" s="44"/>
      <c r="G29" s="106"/>
      <c r="H29" s="107"/>
      <c r="I29" s="44"/>
      <c r="J29" s="134"/>
      <c r="K29" s="84"/>
      <c r="L29" s="124"/>
      <c r="M29" s="55"/>
    </row>
    <row r="30" customFormat="false" ht="15" hidden="false" customHeight="false" outlineLevel="0" collapsed="false">
      <c r="B30" s="138" t="s">
        <v>78</v>
      </c>
      <c r="C30" s="126" t="s">
        <v>79</v>
      </c>
      <c r="D30" s="104" t="n">
        <v>53.9</v>
      </c>
      <c r="E30" s="105" t="s">
        <v>80</v>
      </c>
      <c r="F30" s="44" t="n">
        <f aca="false">'Rua Manoel Klauck'!F30+'Avenida Brasilia'!F30</f>
        <v>0.2</v>
      </c>
      <c r="G30" s="106" t="s">
        <v>42</v>
      </c>
      <c r="H30" s="107" t="n">
        <f aca="false">D30*1.24</f>
        <v>66.84</v>
      </c>
      <c r="I30" s="44" t="n">
        <f aca="false">SUM(F30*H30)</f>
        <v>13.37</v>
      </c>
      <c r="J30" s="108"/>
    </row>
    <row r="31" customFormat="false" ht="15" hidden="false" customHeight="false" outlineLevel="0" collapsed="false">
      <c r="B31" s="138" t="s">
        <v>81</v>
      </c>
      <c r="C31" s="126" t="s">
        <v>82</v>
      </c>
      <c r="D31" s="104" t="n">
        <v>104</v>
      </c>
      <c r="E31" s="105" t="s">
        <v>83</v>
      </c>
      <c r="F31" s="44" t="n">
        <f aca="false">'Rua Manoel Klauck'!F31+'Avenida Brasilia'!F31</f>
        <v>0.84</v>
      </c>
      <c r="G31" s="106" t="s">
        <v>35</v>
      </c>
      <c r="H31" s="107" t="n">
        <f aca="false">D31*1.24</f>
        <v>128.96</v>
      </c>
      <c r="I31" s="44" t="n">
        <f aca="false">SUM(F31*H31)</f>
        <v>108.33</v>
      </c>
      <c r="J31" s="108"/>
    </row>
    <row r="32" customFormat="false" ht="17.25" hidden="false" customHeight="false" outlineLevel="0" collapsed="false">
      <c r="B32" s="109"/>
      <c r="C32" s="143"/>
      <c r="D32" s="111" t="s">
        <v>15</v>
      </c>
      <c r="E32" s="112" t="s">
        <v>36</v>
      </c>
      <c r="F32" s="113"/>
      <c r="G32" s="114"/>
      <c r="H32" s="115"/>
      <c r="I32" s="113"/>
      <c r="J32" s="144" t="n">
        <f aca="false">SUM(I18:I31)</f>
        <v>24724.65</v>
      </c>
      <c r="L32" s="84"/>
      <c r="M32" s="55"/>
    </row>
    <row r="33" customFormat="false" ht="17.25" hidden="false" customHeight="false" outlineLevel="0" collapsed="false">
      <c r="B33" s="94" t="s">
        <v>84</v>
      </c>
      <c r="C33" s="95"/>
      <c r="D33" s="96"/>
      <c r="E33" s="97" t="s">
        <v>85</v>
      </c>
      <c r="F33" s="74"/>
      <c r="G33" s="145" t="s">
        <v>15</v>
      </c>
      <c r="H33" s="107" t="s">
        <v>15</v>
      </c>
      <c r="I33" s="44" t="s">
        <v>15</v>
      </c>
      <c r="J33" s="146" t="s">
        <v>15</v>
      </c>
      <c r="L33" s="84"/>
      <c r="M33" s="55"/>
    </row>
    <row r="34" customFormat="false" ht="16.5" hidden="false" customHeight="false" outlineLevel="0" collapsed="false">
      <c r="B34" s="130"/>
      <c r="C34" s="147"/>
      <c r="D34" s="148"/>
      <c r="E34" s="149" t="s">
        <v>86</v>
      </c>
      <c r="F34" s="44"/>
      <c r="G34" s="106"/>
      <c r="H34" s="107"/>
      <c r="I34" s="44"/>
      <c r="J34" s="108"/>
      <c r="K34" s="84"/>
      <c r="L34" s="124"/>
      <c r="M34" s="55"/>
    </row>
    <row r="35" customFormat="false" ht="15" hidden="false" customHeight="false" outlineLevel="0" collapsed="false">
      <c r="B35" s="102" t="s">
        <v>87</v>
      </c>
      <c r="C35" s="126" t="s">
        <v>88</v>
      </c>
      <c r="D35" s="104" t="n">
        <v>0.53</v>
      </c>
      <c r="E35" s="105" t="s">
        <v>89</v>
      </c>
      <c r="F35" s="44" t="n">
        <f aca="false">'Rua Manoel Klauck'!F35+'Avenida Brasilia'!F35</f>
        <v>895.5</v>
      </c>
      <c r="G35" s="106" t="s">
        <v>35</v>
      </c>
      <c r="H35" s="107" t="n">
        <f aca="false">D35*1.24</f>
        <v>0.66</v>
      </c>
      <c r="I35" s="44" t="n">
        <f aca="false">SUM(F35*H35)</f>
        <v>591.03</v>
      </c>
      <c r="J35" s="108"/>
      <c r="K35" s="84"/>
      <c r="L35" s="124"/>
      <c r="M35" s="55"/>
    </row>
    <row r="36" customFormat="false" ht="16.5" hidden="false" customHeight="false" outlineLevel="0" collapsed="false">
      <c r="B36" s="136"/>
      <c r="C36" s="126"/>
      <c r="D36" s="137"/>
      <c r="E36" s="127" t="s">
        <v>90</v>
      </c>
      <c r="F36" s="44"/>
      <c r="G36" s="106"/>
      <c r="H36" s="107"/>
      <c r="I36" s="44"/>
      <c r="J36" s="108"/>
      <c r="K36" s="84"/>
      <c r="L36" s="124"/>
      <c r="M36" s="55"/>
    </row>
    <row r="37" customFormat="false" ht="45" hidden="false" customHeight="false" outlineLevel="0" collapsed="false">
      <c r="B37" s="150" t="s">
        <v>91</v>
      </c>
      <c r="C37" s="151" t="s">
        <v>92</v>
      </c>
      <c r="D37" s="152" t="n">
        <v>34.24</v>
      </c>
      <c r="E37" s="141" t="s">
        <v>93</v>
      </c>
      <c r="F37" s="153" t="n">
        <f aca="false">'Rua Manoel Klauck'!F37+'Avenida Brasilia'!F37</f>
        <v>89</v>
      </c>
      <c r="G37" s="142" t="s">
        <v>76</v>
      </c>
      <c r="H37" s="154" t="n">
        <f aca="false">D37*1.24</f>
        <v>42.46</v>
      </c>
      <c r="I37" s="153" t="n">
        <f aca="false">SUM(F37*H37)</f>
        <v>3778.94</v>
      </c>
      <c r="J37" s="134"/>
      <c r="K37" s="84"/>
      <c r="L37" s="124"/>
      <c r="M37" s="55"/>
    </row>
    <row r="38" customFormat="false" ht="16.5" hidden="false" customHeight="false" outlineLevel="0" collapsed="false">
      <c r="B38" s="136"/>
      <c r="C38" s="126"/>
      <c r="D38" s="137"/>
      <c r="E38" s="127" t="s">
        <v>94</v>
      </c>
      <c r="F38" s="44"/>
      <c r="G38" s="106"/>
      <c r="H38" s="107"/>
      <c r="I38" s="44"/>
      <c r="J38" s="108"/>
      <c r="K38" s="84"/>
      <c r="L38" s="124"/>
      <c r="M38" s="55"/>
    </row>
    <row r="39" customFormat="false" ht="15" hidden="false" customHeight="false" outlineLevel="0" collapsed="false">
      <c r="B39" s="102" t="s">
        <v>95</v>
      </c>
      <c r="C39" s="126" t="s">
        <v>96</v>
      </c>
      <c r="D39" s="104" t="n">
        <v>30.28</v>
      </c>
      <c r="E39" s="105" t="s">
        <v>97</v>
      </c>
      <c r="F39" s="44" t="n">
        <f aca="false">'Rua Manoel Klauck'!F39+'Avenida Brasilia'!F39</f>
        <v>26.85</v>
      </c>
      <c r="G39" s="106" t="s">
        <v>42</v>
      </c>
      <c r="H39" s="107" t="n">
        <f aca="false">D39*1.24</f>
        <v>37.55</v>
      </c>
      <c r="I39" s="44" t="n">
        <f aca="false">SUM(F39*H39)</f>
        <v>1008.22</v>
      </c>
      <c r="J39" s="108" t="s">
        <v>15</v>
      </c>
      <c r="K39" s="84"/>
      <c r="L39" s="124"/>
      <c r="M39" s="55"/>
    </row>
    <row r="40" customFormat="false" ht="15" hidden="false" customHeight="false" outlineLevel="0" collapsed="false">
      <c r="B40" s="102" t="s">
        <v>98</v>
      </c>
      <c r="C40" s="126" t="s">
        <v>99</v>
      </c>
      <c r="D40" s="104" t="n">
        <v>4.87</v>
      </c>
      <c r="E40" s="105" t="s">
        <v>100</v>
      </c>
      <c r="F40" s="44" t="n">
        <f aca="false">'Rua Manoel Klauck'!F40+'Avenida Brasilia'!F40</f>
        <v>26.85</v>
      </c>
      <c r="G40" s="106" t="s">
        <v>42</v>
      </c>
      <c r="H40" s="107" t="n">
        <f aca="false">D40*1.24</f>
        <v>6.04</v>
      </c>
      <c r="I40" s="44" t="n">
        <f aca="false">SUM(F40*H40)</f>
        <v>162.17</v>
      </c>
      <c r="J40" s="108" t="s">
        <v>15</v>
      </c>
      <c r="K40" s="84"/>
      <c r="L40" s="124"/>
      <c r="M40" s="55"/>
    </row>
    <row r="41" customFormat="false" ht="16.5" hidden="false" customHeight="false" outlineLevel="0" collapsed="false">
      <c r="B41" s="136"/>
      <c r="C41" s="126"/>
      <c r="D41" s="137"/>
      <c r="E41" s="127" t="s">
        <v>101</v>
      </c>
      <c r="F41" s="44"/>
      <c r="G41" s="106"/>
      <c r="H41" s="107"/>
      <c r="I41" s="44"/>
      <c r="J41" s="155"/>
      <c r="L41" s="124"/>
      <c r="M41" s="55"/>
    </row>
    <row r="42" customFormat="false" ht="15" hidden="false" customHeight="false" outlineLevel="0" collapsed="false">
      <c r="A42" s="104"/>
      <c r="B42" s="102" t="s">
        <v>102</v>
      </c>
      <c r="C42" s="126" t="s">
        <v>103</v>
      </c>
      <c r="D42" s="156" t="n">
        <v>29.3</v>
      </c>
      <c r="E42" s="105" t="s">
        <v>104</v>
      </c>
      <c r="F42" s="44" t="n">
        <f aca="false">'Rua Manoel Klauck'!F42+'Avenida Brasilia'!F42</f>
        <v>717.15</v>
      </c>
      <c r="G42" s="106" t="s">
        <v>35</v>
      </c>
      <c r="H42" s="107" t="n">
        <f aca="false">D42*1.24</f>
        <v>36.33</v>
      </c>
      <c r="I42" s="44" t="n">
        <f aca="false">SUM(F42*H42)</f>
        <v>26054.06</v>
      </c>
      <c r="J42" s="108"/>
      <c r="L42" s="124"/>
      <c r="M42" s="55"/>
    </row>
    <row r="43" customFormat="false" ht="15" hidden="false" customHeight="false" outlineLevel="0" collapsed="false">
      <c r="A43" s="104"/>
      <c r="B43" s="102" t="s">
        <v>105</v>
      </c>
      <c r="C43" s="126" t="s">
        <v>106</v>
      </c>
      <c r="D43" s="156" t="n">
        <v>7.53</v>
      </c>
      <c r="E43" s="105" t="s">
        <v>107</v>
      </c>
      <c r="F43" s="44" t="n">
        <f aca="false">'Rua Manoel Klauck'!F43+'Avenida Brasilia'!F43</f>
        <v>717.15</v>
      </c>
      <c r="G43" s="106" t="s">
        <v>35</v>
      </c>
      <c r="H43" s="107" t="n">
        <f aca="false">D43*1.24</f>
        <v>9.34</v>
      </c>
      <c r="I43" s="44" t="n">
        <f aca="false">SUM(F43*H43)</f>
        <v>6698.18</v>
      </c>
      <c r="J43" s="108"/>
      <c r="K43" s="84"/>
      <c r="L43" s="124"/>
      <c r="M43" s="55"/>
    </row>
    <row r="44" customFormat="false" ht="18.75" hidden="false" customHeight="false" outlineLevel="0" collapsed="false">
      <c r="B44" s="109"/>
      <c r="C44" s="143"/>
      <c r="D44" s="111"/>
      <c r="E44" s="112" t="s">
        <v>108</v>
      </c>
      <c r="F44" s="113"/>
      <c r="G44" s="114"/>
      <c r="H44" s="115"/>
      <c r="I44" s="113"/>
      <c r="J44" s="157" t="n">
        <f aca="false">SUM(I33:I43)</f>
        <v>38292.6</v>
      </c>
      <c r="L44" s="84"/>
      <c r="M44" s="55"/>
    </row>
    <row r="45" customFormat="false" ht="17.25" hidden="false" customHeight="false" outlineLevel="0" collapsed="false">
      <c r="A45" s="158"/>
      <c r="B45" s="94" t="s">
        <v>109</v>
      </c>
      <c r="C45" s="95"/>
      <c r="D45" s="96"/>
      <c r="E45" s="97" t="s">
        <v>110</v>
      </c>
      <c r="F45" s="98"/>
      <c r="G45" s="99" t="s">
        <v>15</v>
      </c>
      <c r="H45" s="100" t="s">
        <v>15</v>
      </c>
      <c r="I45" s="98" t="s">
        <v>15</v>
      </c>
      <c r="J45" s="101"/>
      <c r="L45" s="124"/>
      <c r="M45" s="55"/>
    </row>
    <row r="46" customFormat="false" ht="16.5" hidden="false" customHeight="false" outlineLevel="0" collapsed="false">
      <c r="B46" s="136"/>
      <c r="C46" s="126"/>
      <c r="D46" s="137"/>
      <c r="E46" s="127" t="s">
        <v>111</v>
      </c>
      <c r="F46" s="44"/>
      <c r="G46" s="106"/>
      <c r="H46" s="107"/>
      <c r="I46" s="44"/>
      <c r="J46" s="155"/>
      <c r="L46" s="124"/>
      <c r="M46" s="55"/>
    </row>
    <row r="47" customFormat="false" ht="45.75" hidden="false" customHeight="true" outlineLevel="0" collapsed="false">
      <c r="B47" s="159" t="s">
        <v>112</v>
      </c>
      <c r="C47" s="160" t="s">
        <v>113</v>
      </c>
      <c r="D47" s="152" t="n">
        <v>235.08</v>
      </c>
      <c r="E47" s="141" t="s">
        <v>114</v>
      </c>
      <c r="F47" s="153" t="n">
        <f aca="false">'Rua Manoel Klauck'!F47+'Avenida Brasilia'!F47</f>
        <v>0</v>
      </c>
      <c r="G47" s="142" t="s">
        <v>115</v>
      </c>
      <c r="H47" s="154" t="n">
        <f aca="false">D47*1.24</f>
        <v>291.5</v>
      </c>
      <c r="I47" s="153" t="n">
        <f aca="false">SUM(F47*H47)</f>
        <v>0</v>
      </c>
      <c r="J47" s="108"/>
      <c r="L47" s="124"/>
      <c r="M47" s="55"/>
    </row>
    <row r="48" customFormat="false" ht="15" hidden="false" customHeight="false" outlineLevel="0" collapsed="false">
      <c r="B48" s="102" t="s">
        <v>116</v>
      </c>
      <c r="C48" s="103" t="s">
        <v>117</v>
      </c>
      <c r="D48" s="104" t="n">
        <v>664.13</v>
      </c>
      <c r="E48" s="105" t="s">
        <v>118</v>
      </c>
      <c r="F48" s="153" t="n">
        <f aca="false">'Rua Manoel Klauck'!F48+'Avenida Brasilia'!F48</f>
        <v>0</v>
      </c>
      <c r="G48" s="106" t="s">
        <v>35</v>
      </c>
      <c r="H48" s="107" t="n">
        <f aca="false">D48*1.24</f>
        <v>823.52</v>
      </c>
      <c r="I48" s="44" t="n">
        <f aca="false">SUM(F48*H48)</f>
        <v>0</v>
      </c>
      <c r="J48" s="108"/>
      <c r="L48" s="124"/>
      <c r="M48" s="55"/>
    </row>
    <row r="49" customFormat="false" ht="15" hidden="false" customHeight="false" outlineLevel="0" collapsed="false">
      <c r="B49" s="102" t="s">
        <v>119</v>
      </c>
      <c r="C49" s="103" t="s">
        <v>120</v>
      </c>
      <c r="D49" s="104" t="n">
        <v>253.36</v>
      </c>
      <c r="E49" s="105" t="s">
        <v>121</v>
      </c>
      <c r="F49" s="153" t="n">
        <f aca="false">'Rua Manoel Klauck'!F49+'Avenida Brasilia'!F49</f>
        <v>0</v>
      </c>
      <c r="G49" s="106" t="s">
        <v>115</v>
      </c>
      <c r="H49" s="107" t="n">
        <f aca="false">D49*1.24</f>
        <v>314.17</v>
      </c>
      <c r="I49" s="44" t="n">
        <f aca="false">SUM(F49*H49)</f>
        <v>0</v>
      </c>
      <c r="J49" s="108"/>
      <c r="L49" s="124"/>
      <c r="M49" s="55"/>
    </row>
    <row r="50" customFormat="false" ht="17.25" hidden="false" customHeight="false" outlineLevel="0" collapsed="false">
      <c r="B50" s="109"/>
      <c r="C50" s="110"/>
      <c r="D50" s="111"/>
      <c r="E50" s="112" t="s">
        <v>36</v>
      </c>
      <c r="F50" s="153"/>
      <c r="G50" s="114"/>
      <c r="H50" s="115"/>
      <c r="I50" s="113"/>
      <c r="J50" s="116" t="n">
        <f aca="false">SUM(I47:I49)</f>
        <v>0</v>
      </c>
      <c r="L50" s="84"/>
      <c r="M50" s="55"/>
    </row>
    <row r="51" customFormat="false" ht="17.25" hidden="false" customHeight="false" outlineLevel="0" collapsed="false">
      <c r="B51" s="161"/>
      <c r="C51" s="162"/>
      <c r="D51" s="163"/>
      <c r="E51" s="164"/>
      <c r="F51" s="165"/>
      <c r="G51" s="166"/>
      <c r="H51" s="163"/>
      <c r="I51" s="165"/>
      <c r="J51" s="167"/>
    </row>
    <row r="52" customFormat="false" ht="20.25" hidden="false" customHeight="false" outlineLevel="0" collapsed="false">
      <c r="B52" s="94"/>
      <c r="C52" s="95"/>
      <c r="D52" s="96"/>
      <c r="E52" s="95" t="s">
        <v>122</v>
      </c>
      <c r="F52" s="168"/>
      <c r="G52" s="169"/>
      <c r="H52" s="170"/>
      <c r="I52" s="171"/>
      <c r="J52" s="172" t="n">
        <f aca="false">SUM(I10:I51)</f>
        <v>63341.77</v>
      </c>
      <c r="L52" s="84"/>
    </row>
    <row r="53" s="55" customFormat="true" ht="15" hidden="false" customHeight="false" outlineLevel="0" collapsed="false">
      <c r="A53" s="0"/>
      <c r="B53" s="10"/>
      <c r="C53" s="10" t="str">
        <f aca="false">'Relação Ruas'!B22</f>
        <v>Maravilha (SC), 06 de Maio de 2016.</v>
      </c>
      <c r="D53" s="43"/>
      <c r="E53" s="10"/>
      <c r="F53" s="72" t="s">
        <v>15</v>
      </c>
      <c r="G53" s="173" t="s">
        <v>15</v>
      </c>
      <c r="H53" s="174"/>
      <c r="I53" s="175"/>
      <c r="J53" s="72"/>
      <c r="K53" s="84"/>
    </row>
    <row r="54" s="55" customFormat="true" ht="16.5" hidden="false" customHeight="false" outlineLevel="0" collapsed="false">
      <c r="A54" s="0"/>
      <c r="B54" s="10" t="s">
        <v>123</v>
      </c>
      <c r="C54" s="105"/>
      <c r="D54" s="107"/>
      <c r="E54" s="176"/>
      <c r="F54" s="177"/>
      <c r="G54" s="177"/>
      <c r="H54" s="177"/>
      <c r="I54" s="177"/>
      <c r="J54" s="44"/>
      <c r="K54" s="84"/>
    </row>
    <row r="55" s="55" customFormat="true" ht="16.5" hidden="false" customHeight="false" outlineLevel="0" collapsed="false">
      <c r="A55" s="0"/>
      <c r="B55" s="10" t="s">
        <v>124</v>
      </c>
      <c r="C55" s="105"/>
      <c r="D55" s="107"/>
      <c r="E55" s="176"/>
      <c r="F55" s="177"/>
      <c r="G55" s="177"/>
      <c r="H55" s="177"/>
      <c r="I55" s="177"/>
      <c r="J55" s="44"/>
    </row>
    <row r="56" s="55" customFormat="true" ht="16.5" hidden="false" customHeight="false" outlineLevel="0" collapsed="false">
      <c r="A56" s="0"/>
      <c r="B56" s="10" t="s">
        <v>125</v>
      </c>
      <c r="C56" s="10"/>
      <c r="D56" s="43"/>
      <c r="E56" s="0"/>
      <c r="F56" s="178"/>
      <c r="G56" s="178"/>
      <c r="H56" s="178"/>
      <c r="I56" s="178"/>
      <c r="J56" s="44"/>
    </row>
    <row r="57" s="55" customFormat="true" ht="16.5" hidden="false" customHeight="false" outlineLevel="0" collapsed="false">
      <c r="A57" s="0"/>
      <c r="B57" s="10" t="s">
        <v>126</v>
      </c>
      <c r="C57" s="10"/>
      <c r="D57" s="72"/>
      <c r="E57" s="0"/>
      <c r="F57" s="179" t="s">
        <v>14</v>
      </c>
      <c r="G57" s="179"/>
      <c r="H57" s="179"/>
      <c r="I57" s="179"/>
      <c r="J57" s="44"/>
    </row>
    <row r="58" s="55" customFormat="true" ht="16.5" hidden="false" customHeight="false" outlineLevel="0" collapsed="false">
      <c r="A58" s="0"/>
      <c r="B58" s="10"/>
      <c r="C58" s="10"/>
      <c r="D58" s="72"/>
      <c r="E58" s="0"/>
      <c r="F58" s="180" t="s">
        <v>127</v>
      </c>
      <c r="G58" s="180"/>
      <c r="H58" s="180"/>
      <c r="I58" s="180"/>
      <c r="J58" s="44"/>
    </row>
    <row r="59" s="55" customFormat="true" ht="15.75" hidden="false" customHeight="false" outlineLevel="0" collapsed="false">
      <c r="A59" s="0"/>
      <c r="B59" s="181" t="s">
        <v>128</v>
      </c>
      <c r="C59" s="181"/>
      <c r="D59" s="182"/>
      <c r="E59" s="181"/>
      <c r="F59" s="183" t="s">
        <v>16</v>
      </c>
      <c r="G59" s="183"/>
      <c r="H59" s="183"/>
      <c r="I59" s="183"/>
      <c r="J59" s="72"/>
    </row>
    <row r="60" s="55" customFormat="true" ht="15.75" hidden="false" customHeight="false" outlineLevel="0" collapsed="false">
      <c r="A60" s="0"/>
      <c r="B60" s="181" t="s">
        <v>129</v>
      </c>
      <c r="C60" s="181"/>
      <c r="D60" s="182"/>
      <c r="E60" s="181"/>
      <c r="F60" s="184"/>
      <c r="G60" s="185"/>
      <c r="H60" s="186"/>
      <c r="I60" s="44"/>
      <c r="J60" s="72"/>
    </row>
    <row r="61" s="55" customFormat="true" ht="17.25" hidden="false" customHeight="false" outlineLevel="0" collapsed="false">
      <c r="A61" s="0"/>
      <c r="B61" s="187" t="s">
        <v>130</v>
      </c>
      <c r="C61" s="127"/>
      <c r="D61" s="74"/>
      <c r="E61" s="127"/>
      <c r="F61" s="188"/>
      <c r="G61" s="189"/>
      <c r="H61" s="190"/>
      <c r="I61" s="74"/>
      <c r="J61" s="74"/>
    </row>
    <row r="62" customFormat="false" ht="16.5" hidden="false" customHeight="false" outlineLevel="0" collapsed="false">
      <c r="B62" s="191" t="s">
        <v>131</v>
      </c>
      <c r="C62" s="149"/>
      <c r="D62" s="117"/>
      <c r="E62" s="149"/>
      <c r="F62" s="192"/>
      <c r="G62" s="193"/>
      <c r="H62" s="194"/>
      <c r="I62" s="117"/>
      <c r="J62" s="195"/>
    </row>
    <row r="63" customFormat="false" ht="17.25" hidden="false" customHeight="false" outlineLevel="0" collapsed="false">
      <c r="B63" s="196" t="s">
        <v>132</v>
      </c>
      <c r="C63" s="197"/>
      <c r="D63" s="113"/>
      <c r="E63" s="197"/>
      <c r="F63" s="198"/>
      <c r="G63" s="199"/>
      <c r="H63" s="200"/>
      <c r="I63" s="113"/>
      <c r="J63" s="201"/>
    </row>
  </sheetData>
  <mergeCells count="4">
    <mergeCell ref="B2:J2"/>
    <mergeCell ref="F57:I57"/>
    <mergeCell ref="F58:I58"/>
    <mergeCell ref="F59:I59"/>
  </mergeCells>
  <printOptions headings="false" gridLines="false" gridLinesSet="true" horizontalCentered="false" verticalCentered="false"/>
  <pageMargins left="0.7875" right="0.7875" top="1.968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14.28"/>
  </cols>
  <sheetData>
    <row r="1" customFormat="false" ht="22.5" hidden="false" customHeight="false" outlineLevel="0" collapsed="false">
      <c r="A1" s="0" t="s">
        <v>15</v>
      </c>
      <c r="B1" s="59"/>
      <c r="C1" s="59"/>
      <c r="D1" s="60"/>
      <c r="E1" s="61"/>
      <c r="F1" s="62"/>
      <c r="G1" s="63"/>
      <c r="H1" s="64"/>
      <c r="I1" s="65"/>
      <c r="J1" s="66"/>
      <c r="K1" s="55"/>
      <c r="L1" s="55"/>
    </row>
    <row r="2" customFormat="false" ht="30.75" hidden="false" customHeight="true" outlineLevel="0" collapsed="false">
      <c r="B2" s="67" t="s">
        <v>133</v>
      </c>
      <c r="C2" s="67"/>
      <c r="D2" s="67"/>
      <c r="E2" s="67"/>
      <c r="F2" s="67"/>
      <c r="G2" s="67"/>
      <c r="H2" s="67"/>
      <c r="I2" s="67"/>
      <c r="J2" s="67"/>
      <c r="K2" s="55"/>
      <c r="L2" s="55"/>
    </row>
    <row r="3" customFormat="false" ht="16.5" hidden="false" customHeight="false" outlineLevel="0" collapsed="false">
      <c r="A3" s="10" t="s">
        <v>1</v>
      </c>
      <c r="C3" s="10"/>
      <c r="D3" s="43"/>
      <c r="E3" s="68"/>
      <c r="F3" s="69"/>
      <c r="G3" s="70"/>
      <c r="H3" s="71"/>
      <c r="I3" s="44"/>
      <c r="J3" s="72"/>
      <c r="K3" s="55"/>
      <c r="L3" s="55"/>
    </row>
    <row r="4" customFormat="false" ht="16.5" hidden="false" customHeight="false" outlineLevel="0" collapsed="false">
      <c r="A4" s="10" t="s">
        <v>2</v>
      </c>
      <c r="C4" s="10"/>
      <c r="D4" s="43"/>
      <c r="E4" s="68"/>
      <c r="F4" s="69"/>
      <c r="G4" s="70"/>
      <c r="H4" s="71"/>
      <c r="I4" s="73"/>
      <c r="J4" s="74"/>
      <c r="K4" s="55"/>
      <c r="L4" s="55"/>
    </row>
    <row r="5" customFormat="false" ht="16.5" hidden="false" customHeight="false" outlineLevel="0" collapsed="false">
      <c r="A5" s="10" t="s">
        <v>3</v>
      </c>
      <c r="C5" s="10"/>
      <c r="D5" s="43"/>
      <c r="E5" s="68"/>
      <c r="F5" s="69"/>
      <c r="G5" s="70"/>
      <c r="H5" s="71"/>
      <c r="I5" s="73"/>
      <c r="J5" s="74"/>
      <c r="K5" s="55"/>
      <c r="L5" s="55"/>
    </row>
    <row r="6" customFormat="false" ht="16.5" hidden="false" customHeight="false" outlineLevel="0" collapsed="false">
      <c r="A6" s="10" t="s">
        <v>4</v>
      </c>
      <c r="C6" s="10"/>
      <c r="D6" s="43"/>
      <c r="E6" s="68"/>
      <c r="F6" s="69"/>
      <c r="G6" s="70"/>
      <c r="H6" s="71"/>
      <c r="I6" s="44"/>
      <c r="J6" s="74"/>
      <c r="K6" s="55"/>
      <c r="L6" s="55"/>
    </row>
    <row r="7" customFormat="false" ht="17.25" hidden="false" customHeight="false" outlineLevel="0" collapsed="false">
      <c r="A7" s="10"/>
      <c r="C7" s="10"/>
      <c r="D7" s="43"/>
      <c r="E7" s="68"/>
      <c r="F7" s="69"/>
      <c r="G7" s="70"/>
      <c r="H7" s="71"/>
      <c r="I7" s="44"/>
      <c r="J7" s="74"/>
      <c r="K7" s="55"/>
      <c r="L7" s="55"/>
    </row>
    <row r="8" customFormat="false" ht="13.5" hidden="false" customHeight="true" outlineLevel="0" collapsed="false">
      <c r="A8" s="202" t="s">
        <v>134</v>
      </c>
      <c r="B8" s="202" t="s">
        <v>135</v>
      </c>
      <c r="C8" s="202" t="s">
        <v>136</v>
      </c>
      <c r="D8" s="202" t="s">
        <v>137</v>
      </c>
      <c r="E8" s="203" t="s">
        <v>138</v>
      </c>
      <c r="F8" s="203"/>
      <c r="G8" s="203"/>
      <c r="H8" s="203"/>
      <c r="I8" s="203"/>
      <c r="J8" s="203"/>
      <c r="K8" s="203"/>
      <c r="L8" s="203"/>
      <c r="M8" s="204"/>
      <c r="N8" s="204"/>
      <c r="O8" s="204"/>
      <c r="P8" s="204"/>
      <c r="Q8" s="204"/>
      <c r="R8" s="204"/>
      <c r="S8" s="204"/>
      <c r="T8" s="205"/>
      <c r="U8" s="204"/>
      <c r="V8" s="204"/>
      <c r="W8" s="204"/>
      <c r="X8" s="205"/>
      <c r="Y8" s="206"/>
      <c r="Z8" s="207"/>
    </row>
    <row r="9" customFormat="false" ht="13.5" hidden="false" customHeight="false" outlineLevel="0" collapsed="false">
      <c r="A9" s="202"/>
      <c r="B9" s="202"/>
      <c r="C9" s="202"/>
      <c r="D9" s="202"/>
      <c r="E9" s="208" t="s">
        <v>139</v>
      </c>
      <c r="F9" s="208"/>
      <c r="G9" s="209" t="s">
        <v>140</v>
      </c>
      <c r="H9" s="209"/>
      <c r="I9" s="208" t="s">
        <v>141</v>
      </c>
      <c r="J9" s="208"/>
      <c r="K9" s="210" t="s">
        <v>142</v>
      </c>
      <c r="L9" s="210"/>
      <c r="M9" s="211" t="s">
        <v>143</v>
      </c>
      <c r="N9" s="211"/>
      <c r="O9" s="212" t="s">
        <v>144</v>
      </c>
      <c r="P9" s="212"/>
      <c r="Q9" s="208" t="s">
        <v>145</v>
      </c>
      <c r="R9" s="208"/>
      <c r="S9" s="208" t="s">
        <v>146</v>
      </c>
      <c r="T9" s="208"/>
      <c r="U9" s="208" t="s">
        <v>147</v>
      </c>
      <c r="V9" s="208"/>
      <c r="W9" s="208" t="s">
        <v>148</v>
      </c>
      <c r="X9" s="208"/>
      <c r="Y9" s="213"/>
      <c r="Z9" s="213"/>
      <c r="AA9" s="214" t="s">
        <v>149</v>
      </c>
      <c r="AB9" s="214"/>
      <c r="AC9" s="215" t="s">
        <v>150</v>
      </c>
      <c r="AD9" s="215"/>
      <c r="AE9" s="215" t="s">
        <v>151</v>
      </c>
      <c r="AF9" s="215"/>
      <c r="AG9" s="215" t="s">
        <v>152</v>
      </c>
      <c r="AH9" s="215"/>
      <c r="AI9" s="215" t="s">
        <v>153</v>
      </c>
      <c r="AJ9" s="215"/>
      <c r="AK9" s="215" t="s">
        <v>154</v>
      </c>
      <c r="AL9" s="215"/>
      <c r="AM9" s="215" t="s">
        <v>155</v>
      </c>
      <c r="AN9" s="215"/>
      <c r="AO9" s="215" t="s">
        <v>156</v>
      </c>
      <c r="AP9" s="215"/>
      <c r="AQ9" s="215" t="s">
        <v>157</v>
      </c>
      <c r="AR9" s="215"/>
      <c r="AS9" s="215" t="s">
        <v>158</v>
      </c>
      <c r="AT9" s="215"/>
    </row>
    <row r="10" customFormat="false" ht="13.5" hidden="false" customHeight="false" outlineLevel="0" collapsed="false">
      <c r="A10" s="202"/>
      <c r="B10" s="202"/>
      <c r="C10" s="202"/>
      <c r="D10" s="202"/>
      <c r="E10" s="216" t="s">
        <v>159</v>
      </c>
      <c r="F10" s="217" t="s">
        <v>160</v>
      </c>
      <c r="G10" s="216" t="s">
        <v>159</v>
      </c>
      <c r="H10" s="217" t="s">
        <v>160</v>
      </c>
      <c r="I10" s="216" t="s">
        <v>159</v>
      </c>
      <c r="J10" s="217" t="s">
        <v>160</v>
      </c>
      <c r="K10" s="216" t="s">
        <v>159</v>
      </c>
      <c r="L10" s="217" t="s">
        <v>160</v>
      </c>
      <c r="M10" s="216" t="s">
        <v>159</v>
      </c>
      <c r="N10" s="217" t="s">
        <v>160</v>
      </c>
      <c r="O10" s="216" t="s">
        <v>159</v>
      </c>
      <c r="P10" s="217" t="s">
        <v>160</v>
      </c>
      <c r="Q10" s="216" t="s">
        <v>159</v>
      </c>
      <c r="R10" s="217" t="s">
        <v>160</v>
      </c>
      <c r="S10" s="216" t="s">
        <v>159</v>
      </c>
      <c r="T10" s="217" t="s">
        <v>160</v>
      </c>
      <c r="U10" s="216" t="s">
        <v>159</v>
      </c>
      <c r="V10" s="217" t="s">
        <v>160</v>
      </c>
      <c r="W10" s="216" t="s">
        <v>159</v>
      </c>
      <c r="X10" s="217" t="s">
        <v>160</v>
      </c>
      <c r="Y10" s="218"/>
      <c r="Z10" s="218"/>
      <c r="AA10" s="219" t="s">
        <v>161</v>
      </c>
      <c r="AB10" s="220" t="s">
        <v>162</v>
      </c>
      <c r="AC10" s="221" t="s">
        <v>161</v>
      </c>
      <c r="AD10" s="222" t="s">
        <v>162</v>
      </c>
      <c r="AE10" s="221" t="s">
        <v>161</v>
      </c>
      <c r="AF10" s="222" t="s">
        <v>162</v>
      </c>
      <c r="AG10" s="221" t="s">
        <v>161</v>
      </c>
      <c r="AH10" s="222" t="s">
        <v>162</v>
      </c>
      <c r="AI10" s="221" t="s">
        <v>161</v>
      </c>
      <c r="AJ10" s="222" t="s">
        <v>162</v>
      </c>
      <c r="AK10" s="221" t="s">
        <v>161</v>
      </c>
      <c r="AL10" s="222" t="s">
        <v>162</v>
      </c>
      <c r="AM10" s="221" t="s">
        <v>161</v>
      </c>
      <c r="AN10" s="222" t="s">
        <v>162</v>
      </c>
      <c r="AO10" s="221" t="s">
        <v>161</v>
      </c>
      <c r="AP10" s="222" t="s">
        <v>162</v>
      </c>
      <c r="AQ10" s="221" t="s">
        <v>161</v>
      </c>
      <c r="AR10" s="222" t="s">
        <v>162</v>
      </c>
      <c r="AS10" s="221" t="s">
        <v>161</v>
      </c>
      <c r="AT10" s="222" t="s">
        <v>162</v>
      </c>
    </row>
    <row r="11" customFormat="false" ht="12.75" hidden="false" customHeight="false" outlineLevel="0" collapsed="false">
      <c r="A11" s="223" t="n">
        <v>1</v>
      </c>
      <c r="B11" s="224" t="str">
        <f aca="false">Global!E10</f>
        <v>PLACAS - Convênio</v>
      </c>
      <c r="C11" s="225" t="n">
        <f aca="false">Global!J12</f>
        <v>0</v>
      </c>
      <c r="D11" s="226" t="n">
        <f aca="false">C11/$C$35</f>
        <v>0</v>
      </c>
      <c r="E11" s="227" t="n">
        <v>100</v>
      </c>
      <c r="F11" s="228" t="n">
        <f aca="false">E11</f>
        <v>100</v>
      </c>
      <c r="G11" s="227" t="n">
        <v>0</v>
      </c>
      <c r="H11" s="228" t="n">
        <f aca="false">IF((F11=100),0,G11+F11)</f>
        <v>0</v>
      </c>
      <c r="I11" s="227"/>
      <c r="J11" s="228" t="n">
        <f aca="false">IF((H11=100),0,I11+H11)</f>
        <v>0</v>
      </c>
      <c r="K11" s="227"/>
      <c r="L11" s="228" t="n">
        <f aca="false">IF((J11=100),0,K11+J11)</f>
        <v>0</v>
      </c>
      <c r="M11" s="227"/>
      <c r="N11" s="228" t="n">
        <f aca="false">IF((L11=100),0,M11+L11)</f>
        <v>0</v>
      </c>
      <c r="O11" s="227"/>
      <c r="P11" s="228" t="n">
        <f aca="false">IF((N11=100),0,O11+N11)</f>
        <v>0</v>
      </c>
      <c r="Q11" s="227"/>
      <c r="R11" s="228" t="n">
        <f aca="false">IF((P11=100),0,Q11+P11)</f>
        <v>0</v>
      </c>
      <c r="S11" s="227"/>
      <c r="T11" s="228" t="n">
        <f aca="false">IF((R11=100),0,S11+R11)</f>
        <v>0</v>
      </c>
      <c r="U11" s="227"/>
      <c r="V11" s="228" t="n">
        <f aca="false">IF((T11=100),0,U11+T11)</f>
        <v>0</v>
      </c>
      <c r="W11" s="227"/>
      <c r="X11" s="228" t="n">
        <f aca="false">IF((V11=100),0,W11+V11)</f>
        <v>0</v>
      </c>
      <c r="Y11" s="229"/>
      <c r="Z11" s="229"/>
      <c r="AA11" s="230" t="n">
        <f aca="false">(((E11/100)*C11)/$C$35)</f>
        <v>0</v>
      </c>
      <c r="AB11" s="231" t="n">
        <f aca="false">(((F11/100)*C11)/$C$35)</f>
        <v>0</v>
      </c>
      <c r="AC11" s="230" t="n">
        <f aca="false">(((G11/100)*C11)/$C$35)</f>
        <v>0</v>
      </c>
      <c r="AD11" s="231" t="n">
        <f aca="false">(((H11/100)*C11)/$C$35)</f>
        <v>0</v>
      </c>
      <c r="AE11" s="230" t="n">
        <f aca="false">(((I11/100)*C11)/$C$35)</f>
        <v>0</v>
      </c>
      <c r="AF11" s="231" t="n">
        <f aca="false">(((J11/100)*C11)/$C$35)</f>
        <v>0</v>
      </c>
      <c r="AG11" s="230" t="n">
        <f aca="false">(((K11/100)*C11)/$C$35)</f>
        <v>0</v>
      </c>
      <c r="AH11" s="231" t="n">
        <f aca="false">(((L11/100)*C11)/$C$35)</f>
        <v>0</v>
      </c>
      <c r="AI11" s="230" t="n">
        <f aca="false">(((M11/100)*C11)/$C$35)</f>
        <v>0</v>
      </c>
      <c r="AJ11" s="231" t="n">
        <f aca="false">(((N11/100)*C11)/$C$35)</f>
        <v>0</v>
      </c>
      <c r="AK11" s="230" t="n">
        <f aca="false">(((O11/100)*C11)/$C$35)</f>
        <v>0</v>
      </c>
      <c r="AL11" s="231" t="n">
        <f aca="false">(((P11/100)*C11)/$C$35)</f>
        <v>0</v>
      </c>
      <c r="AM11" s="230" t="n">
        <f aca="false">(((Q11/100)*C11)/$C$35)</f>
        <v>0</v>
      </c>
      <c r="AN11" s="231" t="n">
        <f aca="false">(((R11/100)*C11)/$C$35)</f>
        <v>0</v>
      </c>
      <c r="AO11" s="230" t="n">
        <f aca="false">(((S11/100)*C11)/$C$35)</f>
        <v>0</v>
      </c>
      <c r="AP11" s="231" t="n">
        <f aca="false">(((T11/100)*C11)/$C$35)</f>
        <v>0</v>
      </c>
      <c r="AQ11" s="230" t="n">
        <f aca="false">(((U11/100)*C11)/$C$35)</f>
        <v>0</v>
      </c>
      <c r="AR11" s="231" t="n">
        <f aca="false">(((V11/100)*C11)/$C$35)</f>
        <v>0</v>
      </c>
      <c r="AS11" s="230" t="n">
        <f aca="false">(((W11/100)*C11)/$C$35)</f>
        <v>0</v>
      </c>
      <c r="AT11" s="231" t="n">
        <f aca="false">(((X11/100)*C11)/$C$35)</f>
        <v>0</v>
      </c>
    </row>
    <row r="12" customFormat="false" ht="12.75" hidden="false" customHeight="false" outlineLevel="0" collapsed="false">
      <c r="A12" s="232" t="n">
        <v>2</v>
      </c>
      <c r="B12" s="233" t="str">
        <f aca="false">Global!E13</f>
        <v>TERRAPLENAGEM</v>
      </c>
      <c r="C12" s="225" t="n">
        <f aca="false">Global!J17</f>
        <v>324.52</v>
      </c>
      <c r="D12" s="234" t="n">
        <f aca="false">C12/$C$35</f>
        <v>0.01</v>
      </c>
      <c r="E12" s="235" t="n">
        <v>50</v>
      </c>
      <c r="F12" s="236" t="n">
        <f aca="false">E12</f>
        <v>50</v>
      </c>
      <c r="G12" s="235" t="n">
        <v>50</v>
      </c>
      <c r="H12" s="236" t="n">
        <f aca="false">IF((F12=100),0,G12+F12)</f>
        <v>100</v>
      </c>
      <c r="I12" s="235"/>
      <c r="J12" s="236" t="n">
        <f aca="false">IF((H12=100),0,I12+H12)</f>
        <v>0</v>
      </c>
      <c r="K12" s="235"/>
      <c r="L12" s="236" t="n">
        <f aca="false">IF((J12=100),0,K12+J12)</f>
        <v>0</v>
      </c>
      <c r="M12" s="235"/>
      <c r="N12" s="236" t="n">
        <f aca="false">IF((L12=100),0,M12+L12)</f>
        <v>0</v>
      </c>
      <c r="O12" s="235"/>
      <c r="P12" s="236" t="n">
        <f aca="false">IF((N12=100),0,O12+N12)</f>
        <v>0</v>
      </c>
      <c r="Q12" s="235"/>
      <c r="R12" s="236" t="n">
        <f aca="false">IF((P12=100),0,Q12+P12)</f>
        <v>0</v>
      </c>
      <c r="S12" s="235"/>
      <c r="T12" s="236" t="n">
        <f aca="false">IF((R12=100),0,S12+R12)</f>
        <v>0</v>
      </c>
      <c r="U12" s="235"/>
      <c r="V12" s="236" t="n">
        <f aca="false">IF((T12=100),0,U12+T12)</f>
        <v>0</v>
      </c>
      <c r="W12" s="235"/>
      <c r="X12" s="236" t="n">
        <f aca="false">IF((V12=100),0,W12+V12)</f>
        <v>0</v>
      </c>
      <c r="Y12" s="229"/>
      <c r="Z12" s="229"/>
      <c r="AA12" s="237" t="n">
        <f aca="false">(((E12/100)*C12)/$C$35)</f>
        <v>0.00256165876008833</v>
      </c>
      <c r="AB12" s="238" t="n">
        <f aca="false">(((F12/100)*C12)/$C$35)</f>
        <v>0.00256165876008833</v>
      </c>
      <c r="AC12" s="237" t="n">
        <f aca="false">(((G12/100)*C12)/$C$35)</f>
        <v>0.00256165876008833</v>
      </c>
      <c r="AD12" s="238" t="n">
        <f aca="false">(((H12/100)*C12)/$C$35)</f>
        <v>0.00512331752017665</v>
      </c>
      <c r="AE12" s="237" t="n">
        <f aca="false">(((I12/100)*C12)/$C$35)</f>
        <v>0</v>
      </c>
      <c r="AF12" s="238" t="n">
        <f aca="false">(((J12/100)*C12)/$C$35)</f>
        <v>0</v>
      </c>
      <c r="AG12" s="237" t="n">
        <f aca="false">(((K12/100)*C12)/$C$35)</f>
        <v>0</v>
      </c>
      <c r="AH12" s="238" t="n">
        <f aca="false">(((L12/100)*C12)/$C$35)</f>
        <v>0</v>
      </c>
      <c r="AI12" s="237" t="n">
        <f aca="false">(((M12/100)*C12)/$C$35)</f>
        <v>0</v>
      </c>
      <c r="AJ12" s="238" t="n">
        <f aca="false">(((N12/100)*C12)/$C$35)</f>
        <v>0</v>
      </c>
      <c r="AK12" s="237" t="n">
        <f aca="false">(((O12/100)*C12)/$C$35)</f>
        <v>0</v>
      </c>
      <c r="AL12" s="238" t="n">
        <f aca="false">(((P12/100)*C12)/$C$35)</f>
        <v>0</v>
      </c>
      <c r="AM12" s="237" t="n">
        <f aca="false">(((Q12/100)*C12)/$C$35)</f>
        <v>0</v>
      </c>
      <c r="AN12" s="238" t="n">
        <f aca="false">(((R12/100)*C12)/$C$35)</f>
        <v>0</v>
      </c>
      <c r="AO12" s="237" t="n">
        <f aca="false">(((S12/100)*C12)/$C$35)</f>
        <v>0</v>
      </c>
      <c r="AP12" s="238" t="n">
        <f aca="false">(((T12/100)*C12)/$C$35)</f>
        <v>0</v>
      </c>
      <c r="AQ12" s="237" t="n">
        <f aca="false">(((U12/100)*C12)/$C$35)</f>
        <v>0</v>
      </c>
      <c r="AR12" s="238" t="n">
        <f aca="false">(((V12/100)*C12)/$C$35)</f>
        <v>0</v>
      </c>
      <c r="AS12" s="237" t="n">
        <f aca="false">(((W12/100)*C12)/$C$35)</f>
        <v>0</v>
      </c>
      <c r="AT12" s="238" t="n">
        <f aca="false">(((X12/100)*C12)/$C$35)</f>
        <v>0</v>
      </c>
    </row>
    <row r="13" customFormat="false" ht="12.75" hidden="false" customHeight="false" outlineLevel="0" collapsed="false">
      <c r="A13" s="232" t="n">
        <v>3</v>
      </c>
      <c r="B13" s="233" t="str">
        <f aca="false">Global!E18</f>
        <v>DRENAGEM PLUVIAL</v>
      </c>
      <c r="C13" s="225" t="n">
        <f aca="false">Global!J32</f>
        <v>24724.65</v>
      </c>
      <c r="D13" s="234" t="n">
        <f aca="false">C13/$C$35</f>
        <v>0.39</v>
      </c>
      <c r="E13" s="235" t="n">
        <v>50</v>
      </c>
      <c r="F13" s="236" t="n">
        <f aca="false">E13</f>
        <v>50</v>
      </c>
      <c r="G13" s="239" t="n">
        <v>50</v>
      </c>
      <c r="H13" s="236" t="n">
        <f aca="false">IF((F13=100),0,G13+F13)</f>
        <v>100</v>
      </c>
      <c r="I13" s="235"/>
      <c r="J13" s="236" t="n">
        <f aca="false">IF((H13=100),0,I13+H13)</f>
        <v>0</v>
      </c>
      <c r="K13" s="235"/>
      <c r="L13" s="236" t="n">
        <f aca="false">IF((J13=100),0,K13+J13)</f>
        <v>0</v>
      </c>
      <c r="M13" s="235"/>
      <c r="N13" s="236" t="n">
        <f aca="false">IF((L13=100),0,M13+L13)</f>
        <v>0</v>
      </c>
      <c r="O13" s="235"/>
      <c r="P13" s="236" t="n">
        <f aca="false">IF((N13=100),0,O13+N13)</f>
        <v>0</v>
      </c>
      <c r="Q13" s="235"/>
      <c r="R13" s="236" t="n">
        <f aca="false">IF((P13=100),0,Q13+P13)</f>
        <v>0</v>
      </c>
      <c r="S13" s="235"/>
      <c r="T13" s="236" t="n">
        <f aca="false">IF((R13=100),0,S13+R13)</f>
        <v>0</v>
      </c>
      <c r="U13" s="235"/>
      <c r="V13" s="236" t="n">
        <f aca="false">IF((T13=100),0,U13+T13)</f>
        <v>0</v>
      </c>
      <c r="W13" s="235"/>
      <c r="X13" s="236" t="n">
        <f aca="false">IF((V13=100),0,W13+V13)</f>
        <v>0</v>
      </c>
      <c r="Y13" s="229"/>
      <c r="Z13" s="229"/>
      <c r="AA13" s="237" t="n">
        <f aca="false">(((E13/100)*C13)/$C$35)</f>
        <v>0.195168606750332</v>
      </c>
      <c r="AB13" s="238" t="n">
        <f aca="false">(((F13/100)*C13)/$C$35)</f>
        <v>0.195168606750332</v>
      </c>
      <c r="AC13" s="237" t="n">
        <f aca="false">(((G13/100)*C13)/$C$35)</f>
        <v>0.195168606750332</v>
      </c>
      <c r="AD13" s="238" t="n">
        <f aca="false">(((H13/100)*C13)/$C$35)</f>
        <v>0.390337213500665</v>
      </c>
      <c r="AE13" s="237" t="n">
        <f aca="false">(((I13/100)*C13)/$C$35)</f>
        <v>0</v>
      </c>
      <c r="AF13" s="238" t="n">
        <f aca="false">(((J13/100)*C13)/$C$35)</f>
        <v>0</v>
      </c>
      <c r="AG13" s="237" t="n">
        <f aca="false">(((K13/100)*C13)/$C$35)</f>
        <v>0</v>
      </c>
      <c r="AH13" s="238" t="n">
        <f aca="false">(((L13/100)*C13)/$C$35)</f>
        <v>0</v>
      </c>
      <c r="AI13" s="237" t="n">
        <f aca="false">(((M13/100)*C13)/$C$35)</f>
        <v>0</v>
      </c>
      <c r="AJ13" s="238" t="n">
        <f aca="false">(((N13/100)*C13)/$C$35)</f>
        <v>0</v>
      </c>
      <c r="AK13" s="237" t="n">
        <f aca="false">(((O13/100)*C13)/$C$35)</f>
        <v>0</v>
      </c>
      <c r="AL13" s="238" t="n">
        <f aca="false">(((P13/100)*C13)/$C$35)</f>
        <v>0</v>
      </c>
      <c r="AM13" s="237" t="n">
        <f aca="false">(((Q13/100)*C13)/$C$35)</f>
        <v>0</v>
      </c>
      <c r="AN13" s="238" t="n">
        <f aca="false">(((R13/100)*C13)/$C$35)</f>
        <v>0</v>
      </c>
      <c r="AO13" s="237" t="n">
        <f aca="false">(((S13/100)*C13)/$C$35)</f>
        <v>0</v>
      </c>
      <c r="AP13" s="238" t="n">
        <f aca="false">(((T13/100)*C13)/$C$35)</f>
        <v>0</v>
      </c>
      <c r="AQ13" s="237" t="n">
        <f aca="false">(((U13/100)*C13)/$C$35)</f>
        <v>0</v>
      </c>
      <c r="AR13" s="238" t="n">
        <f aca="false">(((V13/100)*C13)/$C$35)</f>
        <v>0</v>
      </c>
      <c r="AS13" s="237" t="n">
        <f aca="false">(((W13/100)*C13)/$C$35)</f>
        <v>0</v>
      </c>
      <c r="AT13" s="238" t="n">
        <f aca="false">(((X13/100)*C13)/$C$35)</f>
        <v>0</v>
      </c>
    </row>
    <row r="14" customFormat="false" ht="12.75" hidden="false" customHeight="false" outlineLevel="0" collapsed="false">
      <c r="A14" s="232" t="n">
        <v>4</v>
      </c>
      <c r="B14" s="233" t="str">
        <f aca="false">Global!E33</f>
        <v>PAVIMENTAÇÃO </v>
      </c>
      <c r="C14" s="225" t="n">
        <f aca="false">Global!J44</f>
        <v>38292.6</v>
      </c>
      <c r="D14" s="234" t="n">
        <f aca="false">C14/$C$35</f>
        <v>0.6</v>
      </c>
      <c r="E14" s="240" t="n">
        <v>25</v>
      </c>
      <c r="F14" s="236" t="n">
        <f aca="false">E14</f>
        <v>25</v>
      </c>
      <c r="G14" s="239" t="n">
        <v>25</v>
      </c>
      <c r="H14" s="236" t="n">
        <f aca="false">IF((F14=100),0,G14+F14)</f>
        <v>50</v>
      </c>
      <c r="I14" s="235" t="n">
        <v>25</v>
      </c>
      <c r="J14" s="236" t="n">
        <f aca="false">IF((H14=100),0,I14+H14)</f>
        <v>75</v>
      </c>
      <c r="K14" s="235" t="n">
        <v>25</v>
      </c>
      <c r="L14" s="236" t="n">
        <f aca="false">IF((J14=100),0,K14+J14)</f>
        <v>100</v>
      </c>
      <c r="M14" s="235"/>
      <c r="N14" s="236" t="n">
        <f aca="false">IF((L14=100),0,M14+L14)</f>
        <v>0</v>
      </c>
      <c r="O14" s="235"/>
      <c r="P14" s="236" t="n">
        <f aca="false">IF((N14=100),0,O14+N14)</f>
        <v>0</v>
      </c>
      <c r="Q14" s="235"/>
      <c r="R14" s="236" t="n">
        <f aca="false">IF((P14=100),0,Q14+P14)</f>
        <v>0</v>
      </c>
      <c r="S14" s="235"/>
      <c r="T14" s="236" t="n">
        <f aca="false">IF((R14=100),0,S14+R14)</f>
        <v>0</v>
      </c>
      <c r="U14" s="235"/>
      <c r="V14" s="236" t="n">
        <f aca="false">IF((T14=100),0,U14+T14)</f>
        <v>0</v>
      </c>
      <c r="W14" s="235"/>
      <c r="X14" s="236" t="n">
        <f aca="false">IF((V14=100),0,W14+V14)</f>
        <v>0</v>
      </c>
      <c r="Y14" s="229"/>
      <c r="Z14" s="229"/>
      <c r="AA14" s="237" t="n">
        <f aca="false">(((E14/100)*C14)/$C$35)</f>
        <v>0.15113486724479</v>
      </c>
      <c r="AB14" s="238" t="n">
        <f aca="false">(((F14/100)*C14)/$C$35)</f>
        <v>0.15113486724479</v>
      </c>
      <c r="AC14" s="237" t="n">
        <f aca="false">(((G14/100)*C14)/$C$35)</f>
        <v>0.15113486724479</v>
      </c>
      <c r="AD14" s="238" t="n">
        <f aca="false">(((H14/100)*C14)/$C$35)</f>
        <v>0.302269734489579</v>
      </c>
      <c r="AE14" s="237" t="n">
        <f aca="false">(((I14/100)*C14)/$C$35)</f>
        <v>0.15113486724479</v>
      </c>
      <c r="AF14" s="238" t="n">
        <f aca="false">(((J14/100)*C14)/$C$35)</f>
        <v>0.453404601734369</v>
      </c>
      <c r="AG14" s="237" t="n">
        <f aca="false">(((K14/100)*C14)/$C$35)</f>
        <v>0.15113486724479</v>
      </c>
      <c r="AH14" s="238" t="n">
        <f aca="false">(((L14/100)*C14)/$C$35)</f>
        <v>0.604539468979159</v>
      </c>
      <c r="AI14" s="237" t="n">
        <f aca="false">(((M14/100)*C14)/$C$35)</f>
        <v>0</v>
      </c>
      <c r="AJ14" s="238" t="n">
        <f aca="false">(((N14/100)*C14)/$C$35)</f>
        <v>0</v>
      </c>
      <c r="AK14" s="237" t="n">
        <f aca="false">(((O14/100)*C14)/$C$35)</f>
        <v>0</v>
      </c>
      <c r="AL14" s="238" t="n">
        <f aca="false">(((P14/100)*C14)/$C$35)</f>
        <v>0</v>
      </c>
      <c r="AM14" s="237" t="n">
        <f aca="false">(((Q14/100)*C14)/$C$35)</f>
        <v>0</v>
      </c>
      <c r="AN14" s="238" t="n">
        <f aca="false">(((R14/100)*C14)/$C$35)</f>
        <v>0</v>
      </c>
      <c r="AO14" s="237" t="n">
        <f aca="false">(((S14/100)*C14)/$C$35)</f>
        <v>0</v>
      </c>
      <c r="AP14" s="238" t="n">
        <f aca="false">(((T14/100)*C14)/$C$35)</f>
        <v>0</v>
      </c>
      <c r="AQ14" s="237" t="n">
        <f aca="false">(((U14/100)*C14)/$C$35)</f>
        <v>0</v>
      </c>
      <c r="AR14" s="238" t="n">
        <f aca="false">(((V14/100)*C14)/$C$35)</f>
        <v>0</v>
      </c>
      <c r="AS14" s="237" t="n">
        <f aca="false">(((W14/100)*C14)/$C$35)</f>
        <v>0</v>
      </c>
      <c r="AT14" s="238" t="n">
        <f aca="false">(((X14/100)*C14)/$C$35)</f>
        <v>0</v>
      </c>
    </row>
    <row r="15" customFormat="false" ht="12.75" hidden="false" customHeight="false" outlineLevel="0" collapsed="false">
      <c r="A15" s="232" t="n">
        <v>5</v>
      </c>
      <c r="B15" s="233" t="str">
        <f aca="false">Global!E45</f>
        <v>SINALIZAÇÃO</v>
      </c>
      <c r="C15" s="225" t="n">
        <f aca="false">Global!J50</f>
        <v>0</v>
      </c>
      <c r="D15" s="234" t="n">
        <f aca="false">C15/$C$35</f>
        <v>0</v>
      </c>
      <c r="E15" s="240"/>
      <c r="F15" s="236" t="n">
        <f aca="false">E15</f>
        <v>0</v>
      </c>
      <c r="G15" s="239"/>
      <c r="H15" s="236" t="n">
        <f aca="false">IF((F15=100),0,G15+F15)</f>
        <v>0</v>
      </c>
      <c r="I15" s="235"/>
      <c r="J15" s="236" t="n">
        <f aca="false">IF((H15=100),0,I15+H15)</f>
        <v>0</v>
      </c>
      <c r="K15" s="235" t="n">
        <v>100</v>
      </c>
      <c r="L15" s="236" t="n">
        <f aca="false">IF((J15=100),0,K15+J15)</f>
        <v>100</v>
      </c>
      <c r="M15" s="235"/>
      <c r="N15" s="236" t="n">
        <f aca="false">IF((L15=100),0,M15+L15)</f>
        <v>0</v>
      </c>
      <c r="O15" s="235"/>
      <c r="P15" s="236" t="n">
        <f aca="false">IF((N15=100),0,O15+N15)</f>
        <v>0</v>
      </c>
      <c r="Q15" s="235"/>
      <c r="R15" s="236" t="n">
        <f aca="false">IF((P15=100),0,Q15+P15)</f>
        <v>0</v>
      </c>
      <c r="S15" s="235"/>
      <c r="T15" s="236" t="n">
        <f aca="false">IF((R15=100),0,S15+R15)</f>
        <v>0</v>
      </c>
      <c r="U15" s="235"/>
      <c r="V15" s="236" t="n">
        <f aca="false">IF((T15=100),0,U15+T15)</f>
        <v>0</v>
      </c>
      <c r="W15" s="235"/>
      <c r="X15" s="236" t="n">
        <f aca="false">IF((V15=100),0,W15+V15)</f>
        <v>0</v>
      </c>
      <c r="Y15" s="229"/>
      <c r="Z15" s="229"/>
      <c r="AA15" s="237" t="n">
        <f aca="false">(((E15/100)*C15)/$C$35)</f>
        <v>0</v>
      </c>
      <c r="AB15" s="238" t="n">
        <f aca="false">(((F15/100)*C15)/$C$35)</f>
        <v>0</v>
      </c>
      <c r="AC15" s="237" t="n">
        <f aca="false">(((G15/100)*C15)/$C$35)</f>
        <v>0</v>
      </c>
      <c r="AD15" s="238" t="n">
        <f aca="false">(((H15/100)*C15)/$C$35)</f>
        <v>0</v>
      </c>
      <c r="AE15" s="237" t="n">
        <f aca="false">(((I15/100)*C15)/$C$35)</f>
        <v>0</v>
      </c>
      <c r="AF15" s="238" t="n">
        <f aca="false">(((J15/100)*C15)/$C$35)</f>
        <v>0</v>
      </c>
      <c r="AG15" s="237" t="n">
        <f aca="false">(((K15/100)*C15)/$C$35)</f>
        <v>0</v>
      </c>
      <c r="AH15" s="238" t="n">
        <f aca="false">(((L15/100)*C15)/$C$35)</f>
        <v>0</v>
      </c>
      <c r="AI15" s="237" t="n">
        <f aca="false">(((M15/100)*C15)/$C$35)</f>
        <v>0</v>
      </c>
      <c r="AJ15" s="238" t="n">
        <f aca="false">(((N15/100)*C15)/$C$35)</f>
        <v>0</v>
      </c>
      <c r="AK15" s="237" t="n">
        <f aca="false">(((O15/100)*C15)/$C$35)</f>
        <v>0</v>
      </c>
      <c r="AL15" s="238" t="n">
        <f aca="false">(((P15/100)*C15)/$C$35)</f>
        <v>0</v>
      </c>
      <c r="AM15" s="237" t="n">
        <f aca="false">(((Q15/100)*C15)/$C$35)</f>
        <v>0</v>
      </c>
      <c r="AN15" s="238" t="n">
        <f aca="false">(((R15/100)*C15)/$C$35)</f>
        <v>0</v>
      </c>
      <c r="AO15" s="237" t="n">
        <f aca="false">(((S15/100)*C15)/$C$35)</f>
        <v>0</v>
      </c>
      <c r="AP15" s="238" t="n">
        <f aca="false">(((T15/100)*C15)/$C$35)</f>
        <v>0</v>
      </c>
      <c r="AQ15" s="237" t="n">
        <f aca="false">(((U15/100)*C15)/$C$35)</f>
        <v>0</v>
      </c>
      <c r="AR15" s="238" t="n">
        <f aca="false">(((V15/100)*C15)/$C$35)</f>
        <v>0</v>
      </c>
      <c r="AS15" s="237" t="n">
        <f aca="false">(((W15/100)*C15)/$C$35)</f>
        <v>0</v>
      </c>
      <c r="AT15" s="238" t="n">
        <f aca="false">(((X15/100)*C15)/$C$35)</f>
        <v>0</v>
      </c>
    </row>
    <row r="16" customFormat="false" ht="12.75" hidden="false" customHeight="false" outlineLevel="0" collapsed="false">
      <c r="A16" s="232" t="n">
        <v>6</v>
      </c>
      <c r="B16" s="233"/>
      <c r="C16" s="225"/>
      <c r="D16" s="234" t="n">
        <f aca="false">C16/$C$35</f>
        <v>0</v>
      </c>
      <c r="E16" s="240"/>
      <c r="F16" s="236" t="n">
        <f aca="false">E16</f>
        <v>0</v>
      </c>
      <c r="G16" s="239"/>
      <c r="H16" s="236" t="n">
        <f aca="false">IF((F16=100),0,G16+F16)</f>
        <v>0</v>
      </c>
      <c r="I16" s="235"/>
      <c r="J16" s="236" t="n">
        <f aca="false">IF((H16=100),0,I16+H16)</f>
        <v>0</v>
      </c>
      <c r="K16" s="235"/>
      <c r="L16" s="236" t="n">
        <f aca="false">IF((J16=100),0,K16+J16)</f>
        <v>0</v>
      </c>
      <c r="M16" s="235"/>
      <c r="N16" s="236" t="n">
        <f aca="false">IF((L16=100),0,M16+L16)</f>
        <v>0</v>
      </c>
      <c r="O16" s="235"/>
      <c r="P16" s="236" t="n">
        <f aca="false">IF((N16=100),0,O16+N16)</f>
        <v>0</v>
      </c>
      <c r="Q16" s="235"/>
      <c r="R16" s="236" t="n">
        <f aca="false">IF((P16=100),0,Q16+P16)</f>
        <v>0</v>
      </c>
      <c r="S16" s="235"/>
      <c r="T16" s="236" t="n">
        <f aca="false">IF((R16=100),0,S16+R16)</f>
        <v>0</v>
      </c>
      <c r="U16" s="235"/>
      <c r="V16" s="236" t="n">
        <f aca="false">IF((T16=100),0,U16+T16)</f>
        <v>0</v>
      </c>
      <c r="W16" s="235"/>
      <c r="X16" s="236" t="n">
        <f aca="false">IF((V16=100),0,W16+V16)</f>
        <v>0</v>
      </c>
      <c r="Y16" s="229"/>
      <c r="Z16" s="229"/>
      <c r="AA16" s="237" t="n">
        <f aca="false">(((E16/100)*C16)/$C$35)</f>
        <v>0</v>
      </c>
      <c r="AB16" s="238" t="n">
        <f aca="false">(((F16/100)*C16)/$C$35)</f>
        <v>0</v>
      </c>
      <c r="AC16" s="237" t="n">
        <f aca="false">(((G16/100)*C16)/$C$35)</f>
        <v>0</v>
      </c>
      <c r="AD16" s="238" t="n">
        <f aca="false">(((H16/100)*C16)/$C$35)</f>
        <v>0</v>
      </c>
      <c r="AE16" s="237" t="n">
        <f aca="false">(((I16/100)*C16)/$C$35)</f>
        <v>0</v>
      </c>
      <c r="AF16" s="238" t="n">
        <f aca="false">(((J16/100)*C16)/$C$35)</f>
        <v>0</v>
      </c>
      <c r="AG16" s="237" t="n">
        <f aca="false">(((K16/100)*C16)/$C$35)</f>
        <v>0</v>
      </c>
      <c r="AH16" s="238" t="n">
        <f aca="false">(((L16/100)*C16)/$C$35)</f>
        <v>0</v>
      </c>
      <c r="AI16" s="237" t="n">
        <f aca="false">(((M16/100)*C16)/$C$35)</f>
        <v>0</v>
      </c>
      <c r="AJ16" s="238" t="n">
        <f aca="false">(((N16/100)*C16)/$C$35)</f>
        <v>0</v>
      </c>
      <c r="AK16" s="237" t="n">
        <f aca="false">(((O16/100)*C16)/$C$35)</f>
        <v>0</v>
      </c>
      <c r="AL16" s="238" t="n">
        <f aca="false">(((P16/100)*C16)/$C$35)</f>
        <v>0</v>
      </c>
      <c r="AM16" s="237" t="n">
        <f aca="false">(((Q16/100)*C16)/$C$35)</f>
        <v>0</v>
      </c>
      <c r="AN16" s="238" t="n">
        <f aca="false">(((R16/100)*C16)/$C$35)</f>
        <v>0</v>
      </c>
      <c r="AO16" s="237" t="n">
        <f aca="false">(((S16/100)*C16)/$C$35)</f>
        <v>0</v>
      </c>
      <c r="AP16" s="238" t="n">
        <f aca="false">(((T16/100)*C16)/$C$35)</f>
        <v>0</v>
      </c>
      <c r="AQ16" s="237" t="n">
        <f aca="false">(((U16/100)*C16)/$C$35)</f>
        <v>0</v>
      </c>
      <c r="AR16" s="238" t="n">
        <f aca="false">(((V16/100)*C16)/$C$35)</f>
        <v>0</v>
      </c>
      <c r="AS16" s="237" t="n">
        <f aca="false">(((W16/100)*C16)/$C$35)</f>
        <v>0</v>
      </c>
      <c r="AT16" s="238" t="n">
        <f aca="false">(((X16/100)*C16)/$C$35)</f>
        <v>0</v>
      </c>
    </row>
    <row r="17" customFormat="false" ht="12.75" hidden="false" customHeight="false" outlineLevel="0" collapsed="false">
      <c r="A17" s="232" t="n">
        <v>7</v>
      </c>
      <c r="B17" s="233"/>
      <c r="C17" s="225"/>
      <c r="D17" s="234" t="n">
        <f aca="false">C17/$C$35</f>
        <v>0</v>
      </c>
      <c r="E17" s="240"/>
      <c r="F17" s="236" t="n">
        <f aca="false">E17</f>
        <v>0</v>
      </c>
      <c r="G17" s="239"/>
      <c r="H17" s="236" t="n">
        <f aca="false">IF((F17=100),0,G17+F17)</f>
        <v>0</v>
      </c>
      <c r="I17" s="235"/>
      <c r="J17" s="236" t="n">
        <f aca="false">IF((H17=100),0,I17+H17)</f>
        <v>0</v>
      </c>
      <c r="K17" s="235"/>
      <c r="L17" s="236" t="n">
        <f aca="false">IF((J17=100),0,K17+J17)</f>
        <v>0</v>
      </c>
      <c r="M17" s="235"/>
      <c r="N17" s="236" t="n">
        <f aca="false">IF((L17=100),0,M17+L17)</f>
        <v>0</v>
      </c>
      <c r="O17" s="235"/>
      <c r="P17" s="236" t="n">
        <f aca="false">IF((N17=100),0,O17+N17)</f>
        <v>0</v>
      </c>
      <c r="Q17" s="235"/>
      <c r="R17" s="236" t="n">
        <f aca="false">IF((P17=100),0,Q17+P17)</f>
        <v>0</v>
      </c>
      <c r="S17" s="235"/>
      <c r="T17" s="236" t="n">
        <f aca="false">IF((R17=100),0,S17+R17)</f>
        <v>0</v>
      </c>
      <c r="U17" s="235"/>
      <c r="V17" s="236" t="n">
        <f aca="false">IF((T17=100),0,U17+T17)</f>
        <v>0</v>
      </c>
      <c r="W17" s="235"/>
      <c r="X17" s="236" t="n">
        <f aca="false">IF((V17=100),0,W17+V17)</f>
        <v>0</v>
      </c>
      <c r="Y17" s="229"/>
      <c r="Z17" s="229"/>
      <c r="AA17" s="237" t="n">
        <f aca="false">(((E17/100)*C17)/$C$35)</f>
        <v>0</v>
      </c>
      <c r="AB17" s="238" t="n">
        <f aca="false">(((F17/100)*C17)/$C$35)</f>
        <v>0</v>
      </c>
      <c r="AC17" s="237" t="n">
        <f aca="false">(((G17/100)*C17)/$C$35)</f>
        <v>0</v>
      </c>
      <c r="AD17" s="238" t="n">
        <f aca="false">(((H17/100)*C17)/$C$35)</f>
        <v>0</v>
      </c>
      <c r="AE17" s="237" t="n">
        <f aca="false">(((I17/100)*C17)/$C$35)</f>
        <v>0</v>
      </c>
      <c r="AF17" s="238" t="n">
        <f aca="false">(((J17/100)*C17)/$C$35)</f>
        <v>0</v>
      </c>
      <c r="AG17" s="237" t="n">
        <f aca="false">(((K17/100)*C17)/$C$35)</f>
        <v>0</v>
      </c>
      <c r="AH17" s="238" t="n">
        <f aca="false">(((L17/100)*C17)/$C$35)</f>
        <v>0</v>
      </c>
      <c r="AI17" s="237" t="n">
        <f aca="false">(((M17/100)*C17)/$C$35)</f>
        <v>0</v>
      </c>
      <c r="AJ17" s="238" t="n">
        <f aca="false">(((N17/100)*C17)/$C$35)</f>
        <v>0</v>
      </c>
      <c r="AK17" s="237" t="n">
        <f aca="false">(((O17/100)*C17)/$C$35)</f>
        <v>0</v>
      </c>
      <c r="AL17" s="238" t="n">
        <f aca="false">(((P17/100)*C17)/$C$35)</f>
        <v>0</v>
      </c>
      <c r="AM17" s="237" t="n">
        <f aca="false">(((Q17/100)*C17)/$C$35)</f>
        <v>0</v>
      </c>
      <c r="AN17" s="238" t="n">
        <f aca="false">(((R17/100)*C17)/$C$35)</f>
        <v>0</v>
      </c>
      <c r="AO17" s="237" t="n">
        <f aca="false">(((S17/100)*C17)/$C$35)</f>
        <v>0</v>
      </c>
      <c r="AP17" s="238" t="n">
        <f aca="false">(((T17/100)*C17)/$C$35)</f>
        <v>0</v>
      </c>
      <c r="AQ17" s="237" t="n">
        <f aca="false">(((U17/100)*C17)/$C$35)</f>
        <v>0</v>
      </c>
      <c r="AR17" s="238" t="n">
        <f aca="false">(((V17/100)*C17)/$C$35)</f>
        <v>0</v>
      </c>
      <c r="AS17" s="237" t="n">
        <f aca="false">(((W17/100)*C17)/$C$35)</f>
        <v>0</v>
      </c>
      <c r="AT17" s="238" t="n">
        <f aca="false">(((X17/100)*C17)/$C$35)</f>
        <v>0</v>
      </c>
    </row>
    <row r="18" customFormat="false" ht="12.75" hidden="false" customHeight="false" outlineLevel="0" collapsed="false">
      <c r="A18" s="232" t="n">
        <v>8</v>
      </c>
      <c r="B18" s="233"/>
      <c r="C18" s="241" t="n">
        <v>0</v>
      </c>
      <c r="D18" s="234" t="n">
        <f aca="false">C18/$C$35</f>
        <v>0</v>
      </c>
      <c r="E18" s="240"/>
      <c r="F18" s="236" t="n">
        <f aca="false">E18</f>
        <v>0</v>
      </c>
      <c r="G18" s="239"/>
      <c r="H18" s="236" t="n">
        <f aca="false">IF((F18=100),0,G18+F18)</f>
        <v>0</v>
      </c>
      <c r="I18" s="235"/>
      <c r="J18" s="236" t="n">
        <f aca="false">IF((H18=100),0,I18+H18)</f>
        <v>0</v>
      </c>
      <c r="K18" s="235"/>
      <c r="L18" s="236" t="n">
        <f aca="false">IF((J18=100),0,K18+J18)</f>
        <v>0</v>
      </c>
      <c r="M18" s="235"/>
      <c r="N18" s="236" t="n">
        <f aca="false">IF((L18=100),0,M18+L18)</f>
        <v>0</v>
      </c>
      <c r="O18" s="235"/>
      <c r="P18" s="236" t="n">
        <f aca="false">IF((N18=100),0,O18+N18)</f>
        <v>0</v>
      </c>
      <c r="Q18" s="235"/>
      <c r="R18" s="236" t="n">
        <f aca="false">IF((P18=100),0,Q18+P18)</f>
        <v>0</v>
      </c>
      <c r="S18" s="235"/>
      <c r="T18" s="236" t="n">
        <f aca="false">IF((R18=100),0,S18+R18)</f>
        <v>0</v>
      </c>
      <c r="U18" s="235"/>
      <c r="V18" s="236" t="n">
        <f aca="false">IF((T18=100),0,U18+T18)</f>
        <v>0</v>
      </c>
      <c r="W18" s="235"/>
      <c r="X18" s="236" t="n">
        <f aca="false">IF((V18=100),0,W18+V18)</f>
        <v>0</v>
      </c>
      <c r="Y18" s="229"/>
      <c r="Z18" s="229"/>
      <c r="AA18" s="237" t="n">
        <f aca="false">(((E18/100)*C18)/$C$35)</f>
        <v>0</v>
      </c>
      <c r="AB18" s="238" t="n">
        <f aca="false">(((F18/100)*C18)/$C$35)</f>
        <v>0</v>
      </c>
      <c r="AC18" s="237" t="n">
        <f aca="false">(((G18/100)*C18)/$C$35)</f>
        <v>0</v>
      </c>
      <c r="AD18" s="238" t="n">
        <f aca="false">(((H18/100)*C18)/$C$35)</f>
        <v>0</v>
      </c>
      <c r="AE18" s="237" t="n">
        <f aca="false">(((I18/100)*C18)/$C$35)</f>
        <v>0</v>
      </c>
      <c r="AF18" s="238" t="n">
        <f aca="false">(((J18/100)*C18)/$C$35)</f>
        <v>0</v>
      </c>
      <c r="AG18" s="237" t="n">
        <f aca="false">(((K18/100)*C18)/$C$35)</f>
        <v>0</v>
      </c>
      <c r="AH18" s="238" t="n">
        <f aca="false">(((L18/100)*C18)/$C$35)</f>
        <v>0</v>
      </c>
      <c r="AI18" s="237" t="n">
        <f aca="false">(((M18/100)*C18)/$C$35)</f>
        <v>0</v>
      </c>
      <c r="AJ18" s="238" t="n">
        <f aca="false">(((N18/100)*C18)/$C$35)</f>
        <v>0</v>
      </c>
      <c r="AK18" s="237" t="n">
        <f aca="false">(((O18/100)*C18)/$C$35)</f>
        <v>0</v>
      </c>
      <c r="AL18" s="238" t="n">
        <f aca="false">(((P18/100)*C18)/$C$35)</f>
        <v>0</v>
      </c>
      <c r="AM18" s="237" t="n">
        <f aca="false">(((Q18/100)*C18)/$C$35)</f>
        <v>0</v>
      </c>
      <c r="AN18" s="238" t="n">
        <f aca="false">(((R18/100)*C18)/$C$35)</f>
        <v>0</v>
      </c>
      <c r="AO18" s="237" t="n">
        <f aca="false">(((S18/100)*C18)/$C$35)</f>
        <v>0</v>
      </c>
      <c r="AP18" s="238" t="n">
        <f aca="false">(((T18/100)*C18)/$C$35)</f>
        <v>0</v>
      </c>
      <c r="AQ18" s="237" t="n">
        <f aca="false">(((U18/100)*C18)/$C$35)</f>
        <v>0</v>
      </c>
      <c r="AR18" s="238" t="n">
        <f aca="false">(((V18/100)*C18)/$C$35)</f>
        <v>0</v>
      </c>
      <c r="AS18" s="237" t="n">
        <f aca="false">(((W18/100)*C18)/$C$35)</f>
        <v>0</v>
      </c>
      <c r="AT18" s="238" t="n">
        <f aca="false">(((X18/100)*C18)/$C$35)</f>
        <v>0</v>
      </c>
    </row>
    <row r="19" customFormat="false" ht="12.75" hidden="false" customHeight="false" outlineLevel="0" collapsed="false">
      <c r="A19" s="232" t="n">
        <v>9</v>
      </c>
      <c r="B19" s="233"/>
      <c r="C19" s="241" t="n">
        <v>0</v>
      </c>
      <c r="D19" s="234" t="n">
        <f aca="false">C19/$C$35</f>
        <v>0</v>
      </c>
      <c r="E19" s="240"/>
      <c r="F19" s="236" t="n">
        <f aca="false">E19</f>
        <v>0</v>
      </c>
      <c r="G19" s="239"/>
      <c r="H19" s="236" t="n">
        <f aca="false">IF((F19=100),0,G19+F19)</f>
        <v>0</v>
      </c>
      <c r="I19" s="235"/>
      <c r="J19" s="236" t="n">
        <f aca="false">IF((H19=100),0,I19+H19)</f>
        <v>0</v>
      </c>
      <c r="K19" s="235"/>
      <c r="L19" s="236" t="n">
        <f aca="false">IF((J19=100),0,K19+J19)</f>
        <v>0</v>
      </c>
      <c r="M19" s="235"/>
      <c r="N19" s="236" t="n">
        <f aca="false">IF((L19=100),0,M19+L19)</f>
        <v>0</v>
      </c>
      <c r="O19" s="235"/>
      <c r="P19" s="236" t="n">
        <f aca="false">IF((N19=100),0,O19+N19)</f>
        <v>0</v>
      </c>
      <c r="Q19" s="235"/>
      <c r="R19" s="236" t="n">
        <f aca="false">IF((P19=100),0,Q19+P19)</f>
        <v>0</v>
      </c>
      <c r="S19" s="235"/>
      <c r="T19" s="236" t="n">
        <f aca="false">IF((R19=100),0,S19+R19)</f>
        <v>0</v>
      </c>
      <c r="U19" s="235"/>
      <c r="V19" s="236" t="n">
        <f aca="false">IF((T19=100),0,U19+T19)</f>
        <v>0</v>
      </c>
      <c r="W19" s="235"/>
      <c r="X19" s="236" t="n">
        <f aca="false">IF((V19=100),0,W19+V19)</f>
        <v>0</v>
      </c>
      <c r="Y19" s="229"/>
      <c r="Z19" s="229"/>
      <c r="AA19" s="237" t="n">
        <f aca="false">(((E19/100)*C19)/$C$35)</f>
        <v>0</v>
      </c>
      <c r="AB19" s="238" t="n">
        <f aca="false">(((F19/100)*C19)/$C$35)</f>
        <v>0</v>
      </c>
      <c r="AC19" s="237" t="n">
        <f aca="false">(((G19/100)*C19)/$C$35)</f>
        <v>0</v>
      </c>
      <c r="AD19" s="238" t="n">
        <f aca="false">(((H19/100)*C19)/$C$35)</f>
        <v>0</v>
      </c>
      <c r="AE19" s="237" t="n">
        <f aca="false">(((I19/100)*C19)/$C$35)</f>
        <v>0</v>
      </c>
      <c r="AF19" s="238" t="n">
        <f aca="false">(((J19/100)*C19)/$C$35)</f>
        <v>0</v>
      </c>
      <c r="AG19" s="237" t="n">
        <f aca="false">(((K19/100)*C19)/$C$35)</f>
        <v>0</v>
      </c>
      <c r="AH19" s="238" t="n">
        <f aca="false">(((L19/100)*C19)/$C$35)</f>
        <v>0</v>
      </c>
      <c r="AI19" s="237" t="n">
        <f aca="false">(((M19/100)*C19)/$C$35)</f>
        <v>0</v>
      </c>
      <c r="AJ19" s="238" t="n">
        <f aca="false">(((N19/100)*C19)/$C$35)</f>
        <v>0</v>
      </c>
      <c r="AK19" s="237" t="n">
        <f aca="false">(((O19/100)*C19)/$C$35)</f>
        <v>0</v>
      </c>
      <c r="AL19" s="238" t="n">
        <f aca="false">(((P19/100)*C19)/$C$35)</f>
        <v>0</v>
      </c>
      <c r="AM19" s="237" t="n">
        <f aca="false">(((Q19/100)*C19)/$C$35)</f>
        <v>0</v>
      </c>
      <c r="AN19" s="238" t="n">
        <f aca="false">(((R19/100)*C19)/$C$35)</f>
        <v>0</v>
      </c>
      <c r="AO19" s="237" t="n">
        <f aca="false">(((S19/100)*C19)/$C$35)</f>
        <v>0</v>
      </c>
      <c r="AP19" s="238" t="n">
        <f aca="false">(((T19/100)*C19)/$C$35)</f>
        <v>0</v>
      </c>
      <c r="AQ19" s="237" t="n">
        <f aca="false">(((U19/100)*C19)/$C$35)</f>
        <v>0</v>
      </c>
      <c r="AR19" s="238" t="n">
        <f aca="false">(((V19/100)*C19)/$C$35)</f>
        <v>0</v>
      </c>
      <c r="AS19" s="237" t="n">
        <f aca="false">(((W19/100)*C19)/$C$35)</f>
        <v>0</v>
      </c>
      <c r="AT19" s="238" t="n">
        <f aca="false">(((X19/100)*C19)/$C$35)</f>
        <v>0</v>
      </c>
    </row>
    <row r="20" customFormat="false" ht="12.75" hidden="false" customHeight="false" outlineLevel="0" collapsed="false">
      <c r="A20" s="232" t="n">
        <v>10</v>
      </c>
      <c r="B20" s="233"/>
      <c r="C20" s="241" t="n">
        <v>0</v>
      </c>
      <c r="D20" s="234" t="n">
        <f aca="false">C20/$C$35</f>
        <v>0</v>
      </c>
      <c r="E20" s="240"/>
      <c r="F20" s="236" t="n">
        <f aca="false">E20</f>
        <v>0</v>
      </c>
      <c r="G20" s="239"/>
      <c r="H20" s="236" t="n">
        <f aca="false">IF((F20=100),0,G20+F20)</f>
        <v>0</v>
      </c>
      <c r="I20" s="235"/>
      <c r="J20" s="236" t="n">
        <f aca="false">IF((H20=100),0,I20+H20)</f>
        <v>0</v>
      </c>
      <c r="K20" s="235"/>
      <c r="L20" s="236" t="n">
        <f aca="false">IF((J20=100),0,K20+J20)</f>
        <v>0</v>
      </c>
      <c r="M20" s="235"/>
      <c r="N20" s="236" t="n">
        <f aca="false">IF((L20=100),0,M20+L20)</f>
        <v>0</v>
      </c>
      <c r="O20" s="235"/>
      <c r="P20" s="236" t="n">
        <f aca="false">IF((N20=100),0,O20+N20)</f>
        <v>0</v>
      </c>
      <c r="Q20" s="235"/>
      <c r="R20" s="236" t="n">
        <f aca="false">IF((P20=100),0,Q20+P20)</f>
        <v>0</v>
      </c>
      <c r="S20" s="235"/>
      <c r="T20" s="236" t="n">
        <f aca="false">IF((R20=100),0,S20+R20)</f>
        <v>0</v>
      </c>
      <c r="U20" s="235"/>
      <c r="V20" s="236" t="n">
        <f aca="false">IF((T20=100),0,U20+T20)</f>
        <v>0</v>
      </c>
      <c r="W20" s="235"/>
      <c r="X20" s="236" t="n">
        <f aca="false">IF((V20=100),0,W20+V20)</f>
        <v>0</v>
      </c>
      <c r="Y20" s="229"/>
      <c r="Z20" s="229"/>
      <c r="AA20" s="237" t="n">
        <f aca="false">(((E20/100)*C20)/$C$35)</f>
        <v>0</v>
      </c>
      <c r="AB20" s="238" t="n">
        <f aca="false">(((F20/100)*C20)/$C$35)</f>
        <v>0</v>
      </c>
      <c r="AC20" s="237" t="n">
        <f aca="false">(((G20/100)*C20)/$C$35)</f>
        <v>0</v>
      </c>
      <c r="AD20" s="238" t="n">
        <f aca="false">(((H20/100)*C20)/$C$35)</f>
        <v>0</v>
      </c>
      <c r="AE20" s="237" t="n">
        <f aca="false">(((I20/100)*C20)/$C$35)</f>
        <v>0</v>
      </c>
      <c r="AF20" s="238" t="n">
        <f aca="false">(((J20/100)*C20)/$C$35)</f>
        <v>0</v>
      </c>
      <c r="AG20" s="237" t="n">
        <f aca="false">(((K20/100)*C20)/$C$35)</f>
        <v>0</v>
      </c>
      <c r="AH20" s="238" t="n">
        <f aca="false">(((L20/100)*C20)/$C$35)</f>
        <v>0</v>
      </c>
      <c r="AI20" s="237" t="n">
        <f aca="false">(((M20/100)*C20)/$C$35)</f>
        <v>0</v>
      </c>
      <c r="AJ20" s="238" t="n">
        <f aca="false">(((N20/100)*C20)/$C$35)</f>
        <v>0</v>
      </c>
      <c r="AK20" s="237" t="n">
        <f aca="false">(((O20/100)*C20)/$C$35)</f>
        <v>0</v>
      </c>
      <c r="AL20" s="238" t="n">
        <f aca="false">(((P20/100)*C20)/$C$35)</f>
        <v>0</v>
      </c>
      <c r="AM20" s="237" t="n">
        <f aca="false">(((Q20/100)*C20)/$C$35)</f>
        <v>0</v>
      </c>
      <c r="AN20" s="238" t="n">
        <f aca="false">(((R20/100)*C20)/$C$35)</f>
        <v>0</v>
      </c>
      <c r="AO20" s="237" t="n">
        <f aca="false">(((S20/100)*C20)/$C$35)</f>
        <v>0</v>
      </c>
      <c r="AP20" s="238" t="n">
        <f aca="false">(((T20/100)*C20)/$C$35)</f>
        <v>0</v>
      </c>
      <c r="AQ20" s="237" t="n">
        <f aca="false">(((U20/100)*C20)/$C$35)</f>
        <v>0</v>
      </c>
      <c r="AR20" s="238" t="n">
        <f aca="false">(((V20/100)*C20)/$C$35)</f>
        <v>0</v>
      </c>
      <c r="AS20" s="237" t="n">
        <f aca="false">(((W20/100)*C20)/$C$35)</f>
        <v>0</v>
      </c>
      <c r="AT20" s="238" t="n">
        <f aca="false">(((X20/100)*C20)/$C$35)</f>
        <v>0</v>
      </c>
    </row>
    <row r="21" customFormat="false" ht="12.75" hidden="false" customHeight="false" outlineLevel="0" collapsed="false">
      <c r="A21" s="232" t="n">
        <v>11</v>
      </c>
      <c r="B21" s="233"/>
      <c r="C21" s="241" t="n">
        <v>0</v>
      </c>
      <c r="D21" s="234" t="n">
        <f aca="false">C21/$C$35</f>
        <v>0</v>
      </c>
      <c r="E21" s="240"/>
      <c r="F21" s="236" t="n">
        <f aca="false">E21</f>
        <v>0</v>
      </c>
      <c r="G21" s="239"/>
      <c r="H21" s="236" t="n">
        <f aca="false">IF((F21=100),0,G21+F21)</f>
        <v>0</v>
      </c>
      <c r="I21" s="235"/>
      <c r="J21" s="236" t="n">
        <f aca="false">IF((H21=100),0,I21+H21)</f>
        <v>0</v>
      </c>
      <c r="K21" s="235"/>
      <c r="L21" s="236" t="n">
        <f aca="false">IF((J21=100),0,K21+J21)</f>
        <v>0</v>
      </c>
      <c r="M21" s="235"/>
      <c r="N21" s="236" t="n">
        <f aca="false">IF((L21=100),0,M21+L21)</f>
        <v>0</v>
      </c>
      <c r="O21" s="235"/>
      <c r="P21" s="236" t="n">
        <f aca="false">IF((N21=100),0,O21+N21)</f>
        <v>0</v>
      </c>
      <c r="Q21" s="235"/>
      <c r="R21" s="236" t="n">
        <f aca="false">IF((P21=100),0,Q21+P21)</f>
        <v>0</v>
      </c>
      <c r="S21" s="235"/>
      <c r="T21" s="236" t="n">
        <f aca="false">IF((R21=100),0,S21+R21)</f>
        <v>0</v>
      </c>
      <c r="U21" s="235"/>
      <c r="V21" s="236" t="n">
        <f aca="false">IF((T21=100),0,U21+T21)</f>
        <v>0</v>
      </c>
      <c r="W21" s="235"/>
      <c r="X21" s="236" t="n">
        <f aca="false">IF((V21=100),0,W21+V21)</f>
        <v>0</v>
      </c>
      <c r="Y21" s="229"/>
      <c r="Z21" s="229"/>
      <c r="AA21" s="237" t="n">
        <f aca="false">(((E21/100)*C21)/$C$35)</f>
        <v>0</v>
      </c>
      <c r="AB21" s="238" t="n">
        <f aca="false">(((F21/100)*C21)/$C$35)</f>
        <v>0</v>
      </c>
      <c r="AC21" s="237" t="n">
        <f aca="false">(((G21/100)*C21)/$C$35)</f>
        <v>0</v>
      </c>
      <c r="AD21" s="238" t="n">
        <f aca="false">(((H21/100)*C21)/$C$35)</f>
        <v>0</v>
      </c>
      <c r="AE21" s="237" t="n">
        <f aca="false">(((I21/100)*C21)/$C$35)</f>
        <v>0</v>
      </c>
      <c r="AF21" s="238" t="n">
        <f aca="false">(((J21/100)*C21)/$C$35)</f>
        <v>0</v>
      </c>
      <c r="AG21" s="237" t="n">
        <f aca="false">(((K21/100)*C21)/$C$35)</f>
        <v>0</v>
      </c>
      <c r="AH21" s="238" t="n">
        <f aca="false">(((L21/100)*C21)/$C$35)</f>
        <v>0</v>
      </c>
      <c r="AI21" s="237" t="n">
        <f aca="false">(((M21/100)*C21)/$C$35)</f>
        <v>0</v>
      </c>
      <c r="AJ21" s="238" t="n">
        <f aca="false">(((N21/100)*C21)/$C$35)</f>
        <v>0</v>
      </c>
      <c r="AK21" s="237" t="n">
        <f aca="false">(((O21/100)*C21)/$C$35)</f>
        <v>0</v>
      </c>
      <c r="AL21" s="238" t="n">
        <f aca="false">(((P21/100)*C21)/$C$35)</f>
        <v>0</v>
      </c>
      <c r="AM21" s="237" t="n">
        <f aca="false">(((Q21/100)*C21)/$C$35)</f>
        <v>0</v>
      </c>
      <c r="AN21" s="238" t="n">
        <f aca="false">(((R21/100)*C21)/$C$35)</f>
        <v>0</v>
      </c>
      <c r="AO21" s="237" t="n">
        <f aca="false">(((S21/100)*C21)/$C$35)</f>
        <v>0</v>
      </c>
      <c r="AP21" s="238" t="n">
        <f aca="false">(((T21/100)*C21)/$C$35)</f>
        <v>0</v>
      </c>
      <c r="AQ21" s="237" t="n">
        <f aca="false">(((U21/100)*C21)/$C$35)</f>
        <v>0</v>
      </c>
      <c r="AR21" s="238" t="n">
        <f aca="false">(((V21/100)*C21)/$C$35)</f>
        <v>0</v>
      </c>
      <c r="AS21" s="237" t="n">
        <f aca="false">(((W21/100)*C21)/$C$35)</f>
        <v>0</v>
      </c>
      <c r="AT21" s="238" t="n">
        <f aca="false">(((X21/100)*C21)/$C$35)</f>
        <v>0</v>
      </c>
    </row>
    <row r="22" customFormat="false" ht="12.75" hidden="false" customHeight="false" outlineLevel="0" collapsed="false">
      <c r="A22" s="232" t="n">
        <v>12</v>
      </c>
      <c r="B22" s="233"/>
      <c r="C22" s="241" t="n">
        <v>0</v>
      </c>
      <c r="D22" s="234" t="n">
        <f aca="false">C22/$C$35</f>
        <v>0</v>
      </c>
      <c r="E22" s="240"/>
      <c r="F22" s="236" t="n">
        <f aca="false">E22</f>
        <v>0</v>
      </c>
      <c r="G22" s="239"/>
      <c r="H22" s="236" t="n">
        <f aca="false">IF((F22=100),0,G22+F22)</f>
        <v>0</v>
      </c>
      <c r="I22" s="235"/>
      <c r="J22" s="236" t="n">
        <f aca="false">IF((H22=100),0,I22+H22)</f>
        <v>0</v>
      </c>
      <c r="K22" s="235"/>
      <c r="L22" s="236" t="n">
        <f aca="false">IF((J22=100),0,K22+J22)</f>
        <v>0</v>
      </c>
      <c r="M22" s="235"/>
      <c r="N22" s="236" t="n">
        <f aca="false">IF((L22=100),0,M22+L22)</f>
        <v>0</v>
      </c>
      <c r="O22" s="235"/>
      <c r="P22" s="236" t="n">
        <f aca="false">IF((N22=100),0,O22+N22)</f>
        <v>0</v>
      </c>
      <c r="Q22" s="235"/>
      <c r="R22" s="236" t="n">
        <f aca="false">IF((P22=100),0,Q22+P22)</f>
        <v>0</v>
      </c>
      <c r="S22" s="235"/>
      <c r="T22" s="236" t="n">
        <f aca="false">IF((R22=100),0,S22+R22)</f>
        <v>0</v>
      </c>
      <c r="U22" s="235"/>
      <c r="V22" s="236" t="n">
        <f aca="false">IF((T22=100),0,U22+T22)</f>
        <v>0</v>
      </c>
      <c r="W22" s="235"/>
      <c r="X22" s="236" t="n">
        <f aca="false">IF((V22=100),0,W22+V22)</f>
        <v>0</v>
      </c>
      <c r="Y22" s="229"/>
      <c r="Z22" s="229"/>
      <c r="AA22" s="237" t="n">
        <f aca="false">(((E22/100)*C22)/$C$35)</f>
        <v>0</v>
      </c>
      <c r="AB22" s="238" t="n">
        <f aca="false">(((F22/100)*C22)/$C$35)</f>
        <v>0</v>
      </c>
      <c r="AC22" s="237" t="n">
        <f aca="false">(((G22/100)*C22)/$C$35)</f>
        <v>0</v>
      </c>
      <c r="AD22" s="238" t="n">
        <f aca="false">(((H22/100)*C22)/$C$35)</f>
        <v>0</v>
      </c>
      <c r="AE22" s="237" t="n">
        <f aca="false">(((I22/100)*C22)/$C$35)</f>
        <v>0</v>
      </c>
      <c r="AF22" s="238" t="n">
        <f aca="false">(((J22/100)*C22)/$C$35)</f>
        <v>0</v>
      </c>
      <c r="AG22" s="237" t="n">
        <f aca="false">(((K22/100)*C22)/$C$35)</f>
        <v>0</v>
      </c>
      <c r="AH22" s="238" t="n">
        <f aca="false">(((L22/100)*C22)/$C$35)</f>
        <v>0</v>
      </c>
      <c r="AI22" s="237" t="n">
        <f aca="false">(((M22/100)*C22)/$C$35)</f>
        <v>0</v>
      </c>
      <c r="AJ22" s="238" t="n">
        <f aca="false">(((N22/100)*C22)/$C$35)</f>
        <v>0</v>
      </c>
      <c r="AK22" s="237" t="n">
        <f aca="false">(((O22/100)*C22)/$C$35)</f>
        <v>0</v>
      </c>
      <c r="AL22" s="238" t="n">
        <f aca="false">(((P22/100)*C22)/$C$35)</f>
        <v>0</v>
      </c>
      <c r="AM22" s="237" t="n">
        <f aca="false">(((Q22/100)*C22)/$C$35)</f>
        <v>0</v>
      </c>
      <c r="AN22" s="238" t="n">
        <f aca="false">(((R22/100)*C22)/$C$35)</f>
        <v>0</v>
      </c>
      <c r="AO22" s="237" t="n">
        <f aca="false">(((S22/100)*C22)/$C$35)</f>
        <v>0</v>
      </c>
      <c r="AP22" s="238" t="n">
        <f aca="false">(((T22/100)*C22)/$C$35)</f>
        <v>0</v>
      </c>
      <c r="AQ22" s="237" t="n">
        <f aca="false">(((U22/100)*C22)/$C$35)</f>
        <v>0</v>
      </c>
      <c r="AR22" s="238" t="n">
        <f aca="false">(((V22/100)*C22)/$C$35)</f>
        <v>0</v>
      </c>
      <c r="AS22" s="237" t="n">
        <f aca="false">(((W22/100)*C22)/$C$35)</f>
        <v>0</v>
      </c>
      <c r="AT22" s="238" t="n">
        <f aca="false">(((X22/100)*C22)/$C$35)</f>
        <v>0</v>
      </c>
    </row>
    <row r="23" customFormat="false" ht="12.75" hidden="false" customHeight="false" outlineLevel="0" collapsed="false">
      <c r="A23" s="232" t="n">
        <v>13</v>
      </c>
      <c r="B23" s="233"/>
      <c r="C23" s="241" t="n">
        <v>0</v>
      </c>
      <c r="D23" s="234" t="n">
        <f aca="false">C23/$C$35</f>
        <v>0</v>
      </c>
      <c r="E23" s="240"/>
      <c r="F23" s="236" t="n">
        <f aca="false">E23</f>
        <v>0</v>
      </c>
      <c r="G23" s="239"/>
      <c r="H23" s="236" t="n">
        <f aca="false">IF((F23=100),0,G23+F23)</f>
        <v>0</v>
      </c>
      <c r="I23" s="235"/>
      <c r="J23" s="236" t="n">
        <f aca="false">IF((H23=100),0,I23+H23)</f>
        <v>0</v>
      </c>
      <c r="K23" s="235"/>
      <c r="L23" s="236" t="n">
        <f aca="false">IF((J23=100),0,K23+J23)</f>
        <v>0</v>
      </c>
      <c r="M23" s="235"/>
      <c r="N23" s="236" t="n">
        <f aca="false">IF((L23=100),0,M23+L23)</f>
        <v>0</v>
      </c>
      <c r="O23" s="235"/>
      <c r="P23" s="236" t="n">
        <f aca="false">IF((N23=100),0,O23+N23)</f>
        <v>0</v>
      </c>
      <c r="Q23" s="235"/>
      <c r="R23" s="236" t="n">
        <f aca="false">IF((P23=100),0,Q23+P23)</f>
        <v>0</v>
      </c>
      <c r="S23" s="235"/>
      <c r="T23" s="236" t="n">
        <f aca="false">IF((R23=100),0,S23+R23)</f>
        <v>0</v>
      </c>
      <c r="U23" s="235"/>
      <c r="V23" s="236" t="n">
        <f aca="false">IF((T23=100),0,U23+T23)</f>
        <v>0</v>
      </c>
      <c r="W23" s="235"/>
      <c r="X23" s="236" t="n">
        <f aca="false">IF((V23=100),0,W23+V23)</f>
        <v>0</v>
      </c>
      <c r="Y23" s="229"/>
      <c r="Z23" s="229"/>
      <c r="AA23" s="237" t="n">
        <f aca="false">(((E23/100)*C23)/$C$35)</f>
        <v>0</v>
      </c>
      <c r="AB23" s="238" t="n">
        <f aca="false">(((F23/100)*C23)/$C$35)</f>
        <v>0</v>
      </c>
      <c r="AC23" s="237" t="n">
        <f aca="false">(((G23/100)*C23)/$C$35)</f>
        <v>0</v>
      </c>
      <c r="AD23" s="238" t="n">
        <f aca="false">(((H23/100)*C23)/$C$35)</f>
        <v>0</v>
      </c>
      <c r="AE23" s="237" t="n">
        <f aca="false">(((I23/100)*C23)/$C$35)</f>
        <v>0</v>
      </c>
      <c r="AF23" s="238" t="n">
        <f aca="false">(((J23/100)*C23)/$C$35)</f>
        <v>0</v>
      </c>
      <c r="AG23" s="237" t="n">
        <f aca="false">(((K23/100)*C23)/$C$35)</f>
        <v>0</v>
      </c>
      <c r="AH23" s="238" t="n">
        <f aca="false">(((L23/100)*C23)/$C$35)</f>
        <v>0</v>
      </c>
      <c r="AI23" s="237" t="n">
        <f aca="false">(((M23/100)*C23)/$C$35)</f>
        <v>0</v>
      </c>
      <c r="AJ23" s="238" t="n">
        <f aca="false">(((N23/100)*C23)/$C$35)</f>
        <v>0</v>
      </c>
      <c r="AK23" s="237" t="n">
        <f aca="false">(((O23/100)*C23)/$C$35)</f>
        <v>0</v>
      </c>
      <c r="AL23" s="238" t="n">
        <f aca="false">(((P23/100)*C23)/$C$35)</f>
        <v>0</v>
      </c>
      <c r="AM23" s="237" t="n">
        <f aca="false">(((Q23/100)*C23)/$C$35)</f>
        <v>0</v>
      </c>
      <c r="AN23" s="238" t="n">
        <f aca="false">(((R23/100)*C23)/$C$35)</f>
        <v>0</v>
      </c>
      <c r="AO23" s="237" t="n">
        <f aca="false">(((S23/100)*C23)/$C$35)</f>
        <v>0</v>
      </c>
      <c r="AP23" s="238" t="n">
        <f aca="false">(((T23/100)*C23)/$C$35)</f>
        <v>0</v>
      </c>
      <c r="AQ23" s="237" t="n">
        <f aca="false">(((U23/100)*C23)/$C$35)</f>
        <v>0</v>
      </c>
      <c r="AR23" s="238" t="n">
        <f aca="false">(((V23/100)*C23)/$C$35)</f>
        <v>0</v>
      </c>
      <c r="AS23" s="237" t="n">
        <f aca="false">(((W23/100)*C23)/$C$35)</f>
        <v>0</v>
      </c>
      <c r="AT23" s="238" t="n">
        <f aca="false">(((X23/100)*C23)/$C$35)</f>
        <v>0</v>
      </c>
    </row>
    <row r="24" customFormat="false" ht="12.75" hidden="false" customHeight="false" outlineLevel="0" collapsed="false">
      <c r="A24" s="232" t="n">
        <v>14</v>
      </c>
      <c r="B24" s="233"/>
      <c r="C24" s="241" t="n">
        <v>0</v>
      </c>
      <c r="D24" s="234" t="n">
        <f aca="false">C24/$C$35</f>
        <v>0</v>
      </c>
      <c r="E24" s="240"/>
      <c r="F24" s="236" t="n">
        <f aca="false">E24</f>
        <v>0</v>
      </c>
      <c r="G24" s="239"/>
      <c r="H24" s="236" t="n">
        <f aca="false">IF((F24=100),0,G24+F24)</f>
        <v>0</v>
      </c>
      <c r="I24" s="235"/>
      <c r="J24" s="236" t="n">
        <f aca="false">IF((H24=100),0,I24+H24)</f>
        <v>0</v>
      </c>
      <c r="K24" s="235"/>
      <c r="L24" s="236" t="n">
        <f aca="false">IF((J24=100),0,K24+J24)</f>
        <v>0</v>
      </c>
      <c r="M24" s="235"/>
      <c r="N24" s="236" t="n">
        <f aca="false">IF((L24=100),0,M24+L24)</f>
        <v>0</v>
      </c>
      <c r="O24" s="235"/>
      <c r="P24" s="236" t="n">
        <f aca="false">IF((N24=100),0,O24+N24)</f>
        <v>0</v>
      </c>
      <c r="Q24" s="235"/>
      <c r="R24" s="236" t="n">
        <f aca="false">IF((P24=100),0,Q24+P24)</f>
        <v>0</v>
      </c>
      <c r="S24" s="235"/>
      <c r="T24" s="236" t="n">
        <f aca="false">IF((R24=100),0,S24+R24)</f>
        <v>0</v>
      </c>
      <c r="U24" s="235"/>
      <c r="V24" s="236" t="n">
        <f aca="false">IF((T24=100),0,U24+T24)</f>
        <v>0</v>
      </c>
      <c r="W24" s="235"/>
      <c r="X24" s="236" t="n">
        <f aca="false">IF((V24=100),0,W24+V24)</f>
        <v>0</v>
      </c>
      <c r="Y24" s="229"/>
      <c r="Z24" s="229"/>
      <c r="AA24" s="237" t="n">
        <f aca="false">(((E24/100)*C24)/$C$35)</f>
        <v>0</v>
      </c>
      <c r="AB24" s="238" t="n">
        <f aca="false">(((F24/100)*C24)/$C$35)</f>
        <v>0</v>
      </c>
      <c r="AC24" s="237" t="n">
        <f aca="false">(((G24/100)*C24)/$C$35)</f>
        <v>0</v>
      </c>
      <c r="AD24" s="238" t="n">
        <f aca="false">(((H24/100)*C24)/$C$35)</f>
        <v>0</v>
      </c>
      <c r="AE24" s="237" t="n">
        <f aca="false">(((I24/100)*C24)/$C$35)</f>
        <v>0</v>
      </c>
      <c r="AF24" s="238" t="n">
        <f aca="false">(((J24/100)*C24)/$C$35)</f>
        <v>0</v>
      </c>
      <c r="AG24" s="237" t="n">
        <f aca="false">(((K24/100)*C24)/$C$35)</f>
        <v>0</v>
      </c>
      <c r="AH24" s="238" t="n">
        <f aca="false">(((L24/100)*C24)/$C$35)</f>
        <v>0</v>
      </c>
      <c r="AI24" s="237" t="n">
        <f aca="false">(((M24/100)*C24)/$C$35)</f>
        <v>0</v>
      </c>
      <c r="AJ24" s="238" t="n">
        <f aca="false">(((N24/100)*C24)/$C$35)</f>
        <v>0</v>
      </c>
      <c r="AK24" s="237" t="n">
        <f aca="false">(((O24/100)*C24)/$C$35)</f>
        <v>0</v>
      </c>
      <c r="AL24" s="238" t="n">
        <f aca="false">(((P24/100)*C24)/$C$35)</f>
        <v>0</v>
      </c>
      <c r="AM24" s="237" t="n">
        <f aca="false">(((Q24/100)*C24)/$C$35)</f>
        <v>0</v>
      </c>
      <c r="AN24" s="238" t="n">
        <f aca="false">(((R24/100)*C24)/$C$35)</f>
        <v>0</v>
      </c>
      <c r="AO24" s="237" t="n">
        <f aca="false">(((S24/100)*C24)/$C$35)</f>
        <v>0</v>
      </c>
      <c r="AP24" s="238" t="n">
        <f aca="false">(((T24/100)*C24)/$C$35)</f>
        <v>0</v>
      </c>
      <c r="AQ24" s="237" t="n">
        <f aca="false">(((U24/100)*C24)/$C$35)</f>
        <v>0</v>
      </c>
      <c r="AR24" s="238" t="n">
        <f aca="false">(((V24/100)*C24)/$C$35)</f>
        <v>0</v>
      </c>
      <c r="AS24" s="237" t="n">
        <f aca="false">(((W24/100)*C24)/$C$35)</f>
        <v>0</v>
      </c>
      <c r="AT24" s="238" t="n">
        <f aca="false">(((X24/100)*C24)/$C$35)</f>
        <v>0</v>
      </c>
    </row>
    <row r="25" customFormat="false" ht="12.75" hidden="false" customHeight="false" outlineLevel="0" collapsed="false">
      <c r="A25" s="232" t="n">
        <v>15</v>
      </c>
      <c r="B25" s="233"/>
      <c r="C25" s="241" t="n">
        <v>0</v>
      </c>
      <c r="D25" s="234" t="n">
        <f aca="false">C25/$C$35</f>
        <v>0</v>
      </c>
      <c r="E25" s="240"/>
      <c r="F25" s="236" t="n">
        <f aca="false">E25</f>
        <v>0</v>
      </c>
      <c r="G25" s="239"/>
      <c r="H25" s="236" t="n">
        <f aca="false">IF((F25=100),0,G25+F25)</f>
        <v>0</v>
      </c>
      <c r="I25" s="235"/>
      <c r="J25" s="236" t="n">
        <f aca="false">IF((H25=100),0,I25+H25)</f>
        <v>0</v>
      </c>
      <c r="K25" s="235"/>
      <c r="L25" s="236" t="n">
        <f aca="false">IF((J25=100),0,K25+J25)</f>
        <v>0</v>
      </c>
      <c r="M25" s="235"/>
      <c r="N25" s="236" t="n">
        <f aca="false">IF((L25=100),0,M25+L25)</f>
        <v>0</v>
      </c>
      <c r="O25" s="235"/>
      <c r="P25" s="236" t="n">
        <f aca="false">IF((N25=100),0,O25+N25)</f>
        <v>0</v>
      </c>
      <c r="Q25" s="235"/>
      <c r="R25" s="236" t="n">
        <f aca="false">IF((P25=100),0,Q25+P25)</f>
        <v>0</v>
      </c>
      <c r="S25" s="235"/>
      <c r="T25" s="236" t="n">
        <f aca="false">IF((R25=100),0,S25+R25)</f>
        <v>0</v>
      </c>
      <c r="U25" s="235"/>
      <c r="V25" s="236" t="n">
        <f aca="false">IF((T25=100),0,U25+T25)</f>
        <v>0</v>
      </c>
      <c r="W25" s="235"/>
      <c r="X25" s="236" t="n">
        <f aca="false">IF((V25=100),0,W25+V25)</f>
        <v>0</v>
      </c>
      <c r="Y25" s="229"/>
      <c r="Z25" s="229"/>
      <c r="AA25" s="237" t="n">
        <f aca="false">(((E25/100)*C25)/$C$35)</f>
        <v>0</v>
      </c>
      <c r="AB25" s="238" t="n">
        <f aca="false">(((F25/100)*C25)/$C$35)</f>
        <v>0</v>
      </c>
      <c r="AC25" s="237" t="n">
        <f aca="false">(((G25/100)*C25)/$C$35)</f>
        <v>0</v>
      </c>
      <c r="AD25" s="238" t="n">
        <f aca="false">(((H25/100)*C25)/$C$35)</f>
        <v>0</v>
      </c>
      <c r="AE25" s="237" t="n">
        <f aca="false">(((I25/100)*C25)/$C$35)</f>
        <v>0</v>
      </c>
      <c r="AF25" s="238" t="n">
        <f aca="false">(((J25/100)*C25)/$C$35)</f>
        <v>0</v>
      </c>
      <c r="AG25" s="237" t="n">
        <f aca="false">(((K25/100)*C25)/$C$35)</f>
        <v>0</v>
      </c>
      <c r="AH25" s="238" t="n">
        <f aca="false">(((L25/100)*C25)/$C$35)</f>
        <v>0</v>
      </c>
      <c r="AI25" s="237" t="n">
        <f aca="false">(((M25/100)*C25)/$C$35)</f>
        <v>0</v>
      </c>
      <c r="AJ25" s="238" t="n">
        <f aca="false">(((N25/100)*C25)/$C$35)</f>
        <v>0</v>
      </c>
      <c r="AK25" s="237" t="n">
        <f aca="false">(((O25/100)*C25)/$C$35)</f>
        <v>0</v>
      </c>
      <c r="AL25" s="238" t="n">
        <f aca="false">(((P25/100)*C25)/$C$35)</f>
        <v>0</v>
      </c>
      <c r="AM25" s="237" t="n">
        <f aca="false">(((Q25/100)*C25)/$C$35)</f>
        <v>0</v>
      </c>
      <c r="AN25" s="238" t="n">
        <f aca="false">(((R25/100)*C25)/$C$35)</f>
        <v>0</v>
      </c>
      <c r="AO25" s="237" t="n">
        <f aca="false">(((S25/100)*C25)/$C$35)</f>
        <v>0</v>
      </c>
      <c r="AP25" s="238" t="n">
        <f aca="false">(((T25/100)*C25)/$C$35)</f>
        <v>0</v>
      </c>
      <c r="AQ25" s="237" t="n">
        <f aca="false">(((U25/100)*C25)/$C$35)</f>
        <v>0</v>
      </c>
      <c r="AR25" s="238" t="n">
        <f aca="false">(((V25/100)*C25)/$C$35)</f>
        <v>0</v>
      </c>
      <c r="AS25" s="237" t="n">
        <f aca="false">(((W25/100)*C25)/$C$35)</f>
        <v>0</v>
      </c>
      <c r="AT25" s="238" t="n">
        <f aca="false">(((X25/100)*C25)/$C$35)</f>
        <v>0</v>
      </c>
    </row>
    <row r="26" customFormat="false" ht="12.75" hidden="false" customHeight="false" outlineLevel="0" collapsed="false">
      <c r="A26" s="232" t="n">
        <v>16</v>
      </c>
      <c r="B26" s="233"/>
      <c r="C26" s="241" t="n">
        <v>0</v>
      </c>
      <c r="D26" s="234" t="n">
        <f aca="false">C26/$C$35</f>
        <v>0</v>
      </c>
      <c r="E26" s="240"/>
      <c r="F26" s="236" t="n">
        <f aca="false">E26</f>
        <v>0</v>
      </c>
      <c r="G26" s="239"/>
      <c r="H26" s="236" t="n">
        <f aca="false">IF((F26=100),0,G26+F26)</f>
        <v>0</v>
      </c>
      <c r="I26" s="235"/>
      <c r="J26" s="236" t="n">
        <f aca="false">IF((H26=100),0,I26+H26)</f>
        <v>0</v>
      </c>
      <c r="K26" s="235"/>
      <c r="L26" s="236" t="n">
        <f aca="false">IF((J26=100),0,K26+J26)</f>
        <v>0</v>
      </c>
      <c r="M26" s="235"/>
      <c r="N26" s="236" t="n">
        <f aca="false">IF((L26=100),0,M26+L26)</f>
        <v>0</v>
      </c>
      <c r="O26" s="235"/>
      <c r="P26" s="236" t="n">
        <f aca="false">IF((N26=100),0,O26+N26)</f>
        <v>0</v>
      </c>
      <c r="Q26" s="235"/>
      <c r="R26" s="236" t="n">
        <f aca="false">IF((P26=100),0,Q26+P26)</f>
        <v>0</v>
      </c>
      <c r="S26" s="235"/>
      <c r="T26" s="236" t="n">
        <f aca="false">IF((R26=100),0,S26+R26)</f>
        <v>0</v>
      </c>
      <c r="U26" s="235"/>
      <c r="V26" s="236" t="n">
        <f aca="false">IF((T26=100),0,U26+T26)</f>
        <v>0</v>
      </c>
      <c r="W26" s="235"/>
      <c r="X26" s="236" t="n">
        <f aca="false">IF((V26=100),0,W26+V26)</f>
        <v>0</v>
      </c>
      <c r="Y26" s="229"/>
      <c r="Z26" s="229"/>
      <c r="AA26" s="237" t="n">
        <f aca="false">(((E26/100)*C26)/$C$35)</f>
        <v>0</v>
      </c>
      <c r="AB26" s="238" t="n">
        <f aca="false">(((F26/100)*C26)/$C$35)</f>
        <v>0</v>
      </c>
      <c r="AC26" s="237" t="n">
        <f aca="false">(((G26/100)*C26)/$C$35)</f>
        <v>0</v>
      </c>
      <c r="AD26" s="238" t="n">
        <f aca="false">(((H26/100)*C26)/$C$35)</f>
        <v>0</v>
      </c>
      <c r="AE26" s="237" t="n">
        <f aca="false">(((I26/100)*C26)/$C$35)</f>
        <v>0</v>
      </c>
      <c r="AF26" s="238" t="n">
        <f aca="false">(((J26/100)*C26)/$C$35)</f>
        <v>0</v>
      </c>
      <c r="AG26" s="237" t="n">
        <f aca="false">(((K26/100)*C26)/$C$35)</f>
        <v>0</v>
      </c>
      <c r="AH26" s="238" t="n">
        <f aca="false">(((L26/100)*C26)/$C$35)</f>
        <v>0</v>
      </c>
      <c r="AI26" s="237" t="n">
        <f aca="false">(((M26/100)*C26)/$C$35)</f>
        <v>0</v>
      </c>
      <c r="AJ26" s="238" t="n">
        <f aca="false">(((N26/100)*C26)/$C$35)</f>
        <v>0</v>
      </c>
      <c r="AK26" s="237" t="n">
        <f aca="false">(((O26/100)*C26)/$C$35)</f>
        <v>0</v>
      </c>
      <c r="AL26" s="238" t="n">
        <f aca="false">(((P26/100)*C26)/$C$35)</f>
        <v>0</v>
      </c>
      <c r="AM26" s="237" t="n">
        <f aca="false">(((Q26/100)*C26)/$C$35)</f>
        <v>0</v>
      </c>
      <c r="AN26" s="238" t="n">
        <f aca="false">(((R26/100)*C26)/$C$35)</f>
        <v>0</v>
      </c>
      <c r="AO26" s="237" t="n">
        <f aca="false">(((S26/100)*C26)/$C$35)</f>
        <v>0</v>
      </c>
      <c r="AP26" s="238" t="n">
        <f aca="false">(((T26/100)*C26)/$C$35)</f>
        <v>0</v>
      </c>
      <c r="AQ26" s="237" t="n">
        <f aca="false">(((U26/100)*C26)/$C$35)</f>
        <v>0</v>
      </c>
      <c r="AR26" s="238" t="n">
        <f aca="false">(((V26/100)*C26)/$C$35)</f>
        <v>0</v>
      </c>
      <c r="AS26" s="237" t="n">
        <f aca="false">(((W26/100)*C26)/$C$35)</f>
        <v>0</v>
      </c>
      <c r="AT26" s="238" t="n">
        <f aca="false">(((X26/100)*C26)/$C$35)</f>
        <v>0</v>
      </c>
    </row>
    <row r="27" customFormat="false" ht="12.75" hidden="false" customHeight="false" outlineLevel="0" collapsed="false">
      <c r="A27" s="232" t="n">
        <v>17</v>
      </c>
      <c r="B27" s="233"/>
      <c r="C27" s="241" t="n">
        <v>0</v>
      </c>
      <c r="D27" s="234" t="n">
        <f aca="false">C27/$C$35</f>
        <v>0</v>
      </c>
      <c r="E27" s="240"/>
      <c r="F27" s="236" t="n">
        <f aca="false">E27</f>
        <v>0</v>
      </c>
      <c r="G27" s="239"/>
      <c r="H27" s="236" t="n">
        <f aca="false">IF((F27=100),0,G27+F27)</f>
        <v>0</v>
      </c>
      <c r="I27" s="235"/>
      <c r="J27" s="236" t="n">
        <f aca="false">IF((H27=100),0,I27+H27)</f>
        <v>0</v>
      </c>
      <c r="K27" s="235"/>
      <c r="L27" s="236" t="n">
        <f aca="false">IF((J27=100),0,K27+J27)</f>
        <v>0</v>
      </c>
      <c r="M27" s="235"/>
      <c r="N27" s="236" t="n">
        <f aca="false">IF((L27=100),0,M27+L27)</f>
        <v>0</v>
      </c>
      <c r="O27" s="235"/>
      <c r="P27" s="236" t="n">
        <f aca="false">IF((N27=100),0,O27+N27)</f>
        <v>0</v>
      </c>
      <c r="Q27" s="235"/>
      <c r="R27" s="236" t="n">
        <f aca="false">IF((P27=100),0,Q27+P27)</f>
        <v>0</v>
      </c>
      <c r="S27" s="235"/>
      <c r="T27" s="236" t="n">
        <f aca="false">IF((R27=100),0,S27+R27)</f>
        <v>0</v>
      </c>
      <c r="U27" s="235"/>
      <c r="V27" s="236" t="n">
        <f aca="false">IF((T27=100),0,U27+T27)</f>
        <v>0</v>
      </c>
      <c r="W27" s="235"/>
      <c r="X27" s="236" t="n">
        <f aca="false">IF((V27=100),0,W27+V27)</f>
        <v>0</v>
      </c>
      <c r="Y27" s="229"/>
      <c r="Z27" s="229"/>
      <c r="AA27" s="237" t="n">
        <f aca="false">(((E27/100)*C27)/$C$35)</f>
        <v>0</v>
      </c>
      <c r="AB27" s="238" t="n">
        <f aca="false">(((F27/100)*C27)/$C$35)</f>
        <v>0</v>
      </c>
      <c r="AC27" s="237" t="n">
        <f aca="false">(((G27/100)*C27)/$C$35)</f>
        <v>0</v>
      </c>
      <c r="AD27" s="238" t="n">
        <f aca="false">(((H27/100)*C27)/$C$35)</f>
        <v>0</v>
      </c>
      <c r="AE27" s="237" t="n">
        <f aca="false">(((I27/100)*C27)/$C$35)</f>
        <v>0</v>
      </c>
      <c r="AF27" s="238" t="n">
        <f aca="false">(((J27/100)*C27)/$C$35)</f>
        <v>0</v>
      </c>
      <c r="AG27" s="237" t="n">
        <f aca="false">(((K27/100)*C27)/$C$35)</f>
        <v>0</v>
      </c>
      <c r="AH27" s="238" t="n">
        <f aca="false">(((L27/100)*C27)/$C$35)</f>
        <v>0</v>
      </c>
      <c r="AI27" s="237" t="n">
        <f aca="false">(((M27/100)*C27)/$C$35)</f>
        <v>0</v>
      </c>
      <c r="AJ27" s="238" t="n">
        <f aca="false">(((N27/100)*C27)/$C$35)</f>
        <v>0</v>
      </c>
      <c r="AK27" s="237" t="n">
        <f aca="false">(((O27/100)*C27)/$C$35)</f>
        <v>0</v>
      </c>
      <c r="AL27" s="238" t="n">
        <f aca="false">(((P27/100)*C27)/$C$35)</f>
        <v>0</v>
      </c>
      <c r="AM27" s="237" t="n">
        <f aca="false">(((Q27/100)*C27)/$C$35)</f>
        <v>0</v>
      </c>
      <c r="AN27" s="238" t="n">
        <f aca="false">(((R27/100)*C27)/$C$35)</f>
        <v>0</v>
      </c>
      <c r="AO27" s="237" t="n">
        <f aca="false">(((S27/100)*C27)/$C$35)</f>
        <v>0</v>
      </c>
      <c r="AP27" s="238" t="n">
        <f aca="false">(((T27/100)*C27)/$C$35)</f>
        <v>0</v>
      </c>
      <c r="AQ27" s="237" t="n">
        <f aca="false">(((U27/100)*C27)/$C$35)</f>
        <v>0</v>
      </c>
      <c r="AR27" s="238" t="n">
        <f aca="false">(((V27/100)*C27)/$C$35)</f>
        <v>0</v>
      </c>
      <c r="AS27" s="237" t="n">
        <f aca="false">(((W27/100)*C27)/$C$35)</f>
        <v>0</v>
      </c>
      <c r="AT27" s="238" t="n">
        <f aca="false">(((X27/100)*C27)/$C$35)</f>
        <v>0</v>
      </c>
    </row>
    <row r="28" customFormat="false" ht="12.75" hidden="false" customHeight="false" outlineLevel="0" collapsed="false">
      <c r="A28" s="232" t="n">
        <v>18</v>
      </c>
      <c r="B28" s="233"/>
      <c r="C28" s="241" t="n">
        <v>0</v>
      </c>
      <c r="D28" s="234" t="n">
        <f aca="false">C28/$C$35</f>
        <v>0</v>
      </c>
      <c r="E28" s="240"/>
      <c r="F28" s="236" t="n">
        <f aca="false">E28</f>
        <v>0</v>
      </c>
      <c r="G28" s="239"/>
      <c r="H28" s="236" t="n">
        <f aca="false">IF((F28=100),0,G28+F28)</f>
        <v>0</v>
      </c>
      <c r="I28" s="235"/>
      <c r="J28" s="236" t="n">
        <f aca="false">IF((H28=100),0,I28+H28)</f>
        <v>0</v>
      </c>
      <c r="K28" s="235"/>
      <c r="L28" s="236" t="n">
        <f aca="false">IF((J28=100),0,K28+J28)</f>
        <v>0</v>
      </c>
      <c r="M28" s="235"/>
      <c r="N28" s="236" t="n">
        <f aca="false">IF((L28=100),0,M28+L28)</f>
        <v>0</v>
      </c>
      <c r="O28" s="235"/>
      <c r="P28" s="236" t="n">
        <f aca="false">IF((N28=100),0,O28+N28)</f>
        <v>0</v>
      </c>
      <c r="Q28" s="235"/>
      <c r="R28" s="236" t="n">
        <f aca="false">IF((P28=100),0,Q28+P28)</f>
        <v>0</v>
      </c>
      <c r="S28" s="235"/>
      <c r="T28" s="236" t="n">
        <f aca="false">IF((R28=100),0,S28+R28)</f>
        <v>0</v>
      </c>
      <c r="U28" s="235"/>
      <c r="V28" s="236" t="n">
        <f aca="false">IF((T28=100),0,U28+T28)</f>
        <v>0</v>
      </c>
      <c r="W28" s="235"/>
      <c r="X28" s="236" t="n">
        <f aca="false">IF((V28=100),0,W28+V28)</f>
        <v>0</v>
      </c>
      <c r="Y28" s="229"/>
      <c r="Z28" s="229"/>
      <c r="AA28" s="237" t="n">
        <f aca="false">(((E28/100)*C28)/$C$35)</f>
        <v>0</v>
      </c>
      <c r="AB28" s="238" t="n">
        <f aca="false">(((F28/100)*C28)/$C$35)</f>
        <v>0</v>
      </c>
      <c r="AC28" s="237" t="n">
        <f aca="false">(((G28/100)*C28)/$C$35)</f>
        <v>0</v>
      </c>
      <c r="AD28" s="238" t="n">
        <f aca="false">(((H28/100)*C28)/$C$35)</f>
        <v>0</v>
      </c>
      <c r="AE28" s="237" t="n">
        <f aca="false">(((I28/100)*C28)/$C$35)</f>
        <v>0</v>
      </c>
      <c r="AF28" s="238" t="n">
        <f aca="false">(((J28/100)*C28)/$C$35)</f>
        <v>0</v>
      </c>
      <c r="AG28" s="237" t="n">
        <f aca="false">(((K28/100)*C28)/$C$35)</f>
        <v>0</v>
      </c>
      <c r="AH28" s="238" t="n">
        <f aca="false">(((L28/100)*C28)/$C$35)</f>
        <v>0</v>
      </c>
      <c r="AI28" s="237" t="n">
        <f aca="false">(((M28/100)*C28)/$C$35)</f>
        <v>0</v>
      </c>
      <c r="AJ28" s="238" t="n">
        <f aca="false">(((N28/100)*C28)/$C$35)</f>
        <v>0</v>
      </c>
      <c r="AK28" s="237" t="n">
        <f aca="false">(((O28/100)*C28)/$C$35)</f>
        <v>0</v>
      </c>
      <c r="AL28" s="238" t="n">
        <f aca="false">(((P28/100)*C28)/$C$35)</f>
        <v>0</v>
      </c>
      <c r="AM28" s="237" t="n">
        <f aca="false">(((Q28/100)*C28)/$C$35)</f>
        <v>0</v>
      </c>
      <c r="AN28" s="238" t="n">
        <f aca="false">(((R28/100)*C28)/$C$35)</f>
        <v>0</v>
      </c>
      <c r="AO28" s="237" t="n">
        <f aca="false">(((S28/100)*C28)/$C$35)</f>
        <v>0</v>
      </c>
      <c r="AP28" s="238" t="n">
        <f aca="false">(((T28/100)*C28)/$C$35)</f>
        <v>0</v>
      </c>
      <c r="AQ28" s="237" t="n">
        <f aca="false">(((U28/100)*C28)/$C$35)</f>
        <v>0</v>
      </c>
      <c r="AR28" s="238" t="n">
        <f aca="false">(((V28/100)*C28)/$C$35)</f>
        <v>0</v>
      </c>
      <c r="AS28" s="237" t="n">
        <f aca="false">(((W28/100)*C28)/$C$35)</f>
        <v>0</v>
      </c>
      <c r="AT28" s="238" t="n">
        <f aca="false">(((X28/100)*C28)/$C$35)</f>
        <v>0</v>
      </c>
    </row>
    <row r="29" customFormat="false" ht="12.75" hidden="false" customHeight="false" outlineLevel="0" collapsed="false">
      <c r="A29" s="232" t="n">
        <v>19</v>
      </c>
      <c r="B29" s="233"/>
      <c r="C29" s="241" t="n">
        <v>0</v>
      </c>
      <c r="D29" s="234" t="n">
        <f aca="false">C29/$C$35</f>
        <v>0</v>
      </c>
      <c r="E29" s="240"/>
      <c r="F29" s="236" t="n">
        <f aca="false">E29</f>
        <v>0</v>
      </c>
      <c r="G29" s="239"/>
      <c r="H29" s="236" t="n">
        <f aca="false">IF((F29=100),0,G29+F29)</f>
        <v>0</v>
      </c>
      <c r="I29" s="235"/>
      <c r="J29" s="236" t="n">
        <f aca="false">IF((H29=100),0,I29+H29)</f>
        <v>0</v>
      </c>
      <c r="K29" s="235"/>
      <c r="L29" s="236" t="n">
        <f aca="false">IF((J29=100),0,K29+J29)</f>
        <v>0</v>
      </c>
      <c r="M29" s="235"/>
      <c r="N29" s="236" t="n">
        <f aca="false">IF((L29=100),0,M29+L29)</f>
        <v>0</v>
      </c>
      <c r="O29" s="235"/>
      <c r="P29" s="236" t="n">
        <f aca="false">IF((N29=100),0,O29+N29)</f>
        <v>0</v>
      </c>
      <c r="Q29" s="235"/>
      <c r="R29" s="236" t="n">
        <f aca="false">IF((P29=100),0,Q29+P29)</f>
        <v>0</v>
      </c>
      <c r="S29" s="235"/>
      <c r="T29" s="236" t="n">
        <f aca="false">IF((R29=100),0,S29+R29)</f>
        <v>0</v>
      </c>
      <c r="U29" s="235"/>
      <c r="V29" s="236" t="n">
        <f aca="false">IF((T29=100),0,U29+T29)</f>
        <v>0</v>
      </c>
      <c r="W29" s="235"/>
      <c r="X29" s="236" t="n">
        <f aca="false">IF((V29=100),0,W29+V29)</f>
        <v>0</v>
      </c>
      <c r="Y29" s="229"/>
      <c r="Z29" s="229"/>
      <c r="AA29" s="237" t="n">
        <f aca="false">(((E29/100)*C29)/$C$35)</f>
        <v>0</v>
      </c>
      <c r="AB29" s="238" t="n">
        <f aca="false">(((F29/100)*C29)/$C$35)</f>
        <v>0</v>
      </c>
      <c r="AC29" s="237" t="n">
        <f aca="false">(((G29/100)*C29)/$C$35)</f>
        <v>0</v>
      </c>
      <c r="AD29" s="238" t="n">
        <f aca="false">(((H29/100)*C29)/$C$35)</f>
        <v>0</v>
      </c>
      <c r="AE29" s="237" t="n">
        <f aca="false">(((I29/100)*C29)/$C$35)</f>
        <v>0</v>
      </c>
      <c r="AF29" s="238" t="n">
        <f aca="false">(((J29/100)*C29)/$C$35)</f>
        <v>0</v>
      </c>
      <c r="AG29" s="237" t="n">
        <f aca="false">(((K29/100)*C29)/$C$35)</f>
        <v>0</v>
      </c>
      <c r="AH29" s="238" t="n">
        <f aca="false">(((L29/100)*C29)/$C$35)</f>
        <v>0</v>
      </c>
      <c r="AI29" s="237" t="n">
        <f aca="false">(((M29/100)*C29)/$C$35)</f>
        <v>0</v>
      </c>
      <c r="AJ29" s="238" t="n">
        <f aca="false">(((N29/100)*C29)/$C$35)</f>
        <v>0</v>
      </c>
      <c r="AK29" s="237" t="n">
        <f aca="false">(((O29/100)*C29)/$C$35)</f>
        <v>0</v>
      </c>
      <c r="AL29" s="238" t="n">
        <f aca="false">(((P29/100)*C29)/$C$35)</f>
        <v>0</v>
      </c>
      <c r="AM29" s="237" t="n">
        <f aca="false">(((Q29/100)*C29)/$C$35)</f>
        <v>0</v>
      </c>
      <c r="AN29" s="238" t="n">
        <f aca="false">(((R29/100)*C29)/$C$35)</f>
        <v>0</v>
      </c>
      <c r="AO29" s="237" t="n">
        <f aca="false">(((S29/100)*C29)/$C$35)</f>
        <v>0</v>
      </c>
      <c r="AP29" s="238" t="n">
        <f aca="false">(((T29/100)*C29)/$C$35)</f>
        <v>0</v>
      </c>
      <c r="AQ29" s="237" t="n">
        <f aca="false">(((U29/100)*C29)/$C$35)</f>
        <v>0</v>
      </c>
      <c r="AR29" s="238" t="n">
        <f aca="false">(((V29/100)*C29)/$C$35)</f>
        <v>0</v>
      </c>
      <c r="AS29" s="237" t="n">
        <f aca="false">(((W29/100)*C29)/$C$35)</f>
        <v>0</v>
      </c>
      <c r="AT29" s="238" t="n">
        <f aca="false">(((X29/100)*C29)/$C$35)</f>
        <v>0</v>
      </c>
    </row>
    <row r="30" customFormat="false" ht="12.75" hidden="false" customHeight="false" outlineLevel="0" collapsed="false">
      <c r="A30" s="232" t="n">
        <v>20</v>
      </c>
      <c r="B30" s="233"/>
      <c r="C30" s="241" t="n">
        <v>0</v>
      </c>
      <c r="D30" s="234" t="n">
        <f aca="false">C30/$C$35</f>
        <v>0</v>
      </c>
      <c r="E30" s="240"/>
      <c r="F30" s="236" t="n">
        <f aca="false">E30</f>
        <v>0</v>
      </c>
      <c r="G30" s="239"/>
      <c r="H30" s="236" t="n">
        <f aca="false">IF((F30=100),0,G30+F30)</f>
        <v>0</v>
      </c>
      <c r="I30" s="235"/>
      <c r="J30" s="236" t="n">
        <f aca="false">IF((H30=100),0,I30+H30)</f>
        <v>0</v>
      </c>
      <c r="K30" s="235"/>
      <c r="L30" s="236" t="n">
        <f aca="false">IF((J30=100),0,K30+J30)</f>
        <v>0</v>
      </c>
      <c r="M30" s="235"/>
      <c r="N30" s="236" t="n">
        <f aca="false">IF((L30=100),0,M30+L30)</f>
        <v>0</v>
      </c>
      <c r="O30" s="235"/>
      <c r="P30" s="236" t="n">
        <f aca="false">IF((N30=100),0,O30+N30)</f>
        <v>0</v>
      </c>
      <c r="Q30" s="235"/>
      <c r="R30" s="236" t="n">
        <f aca="false">IF((P30=100),0,Q30+P30)</f>
        <v>0</v>
      </c>
      <c r="S30" s="235"/>
      <c r="T30" s="236" t="n">
        <f aca="false">IF((R30=100),0,S30+R30)</f>
        <v>0</v>
      </c>
      <c r="U30" s="235"/>
      <c r="V30" s="236" t="n">
        <f aca="false">IF((T30=100),0,U30+T30)</f>
        <v>0</v>
      </c>
      <c r="W30" s="235"/>
      <c r="X30" s="236" t="n">
        <f aca="false">IF((V30=100),0,W30+V30)</f>
        <v>0</v>
      </c>
      <c r="Y30" s="229"/>
      <c r="Z30" s="229"/>
      <c r="AA30" s="237" t="n">
        <f aca="false">(((E30/100)*C30)/$C$35)</f>
        <v>0</v>
      </c>
      <c r="AB30" s="238" t="n">
        <f aca="false">(((F30/100)*C30)/$C$35)</f>
        <v>0</v>
      </c>
      <c r="AC30" s="237" t="n">
        <f aca="false">(((G30/100)*C30)/$C$35)</f>
        <v>0</v>
      </c>
      <c r="AD30" s="238" t="n">
        <f aca="false">(((H30/100)*C30)/$C$35)</f>
        <v>0</v>
      </c>
      <c r="AE30" s="237" t="n">
        <f aca="false">(((I30/100)*C30)/$C$35)</f>
        <v>0</v>
      </c>
      <c r="AF30" s="238" t="n">
        <f aca="false">(((J30/100)*C30)/$C$35)</f>
        <v>0</v>
      </c>
      <c r="AG30" s="237" t="n">
        <f aca="false">(((K30/100)*C30)/$C$35)</f>
        <v>0</v>
      </c>
      <c r="AH30" s="238" t="n">
        <f aca="false">(((L30/100)*C30)/$C$35)</f>
        <v>0</v>
      </c>
      <c r="AI30" s="237" t="n">
        <f aca="false">(((M30/100)*C30)/$C$35)</f>
        <v>0</v>
      </c>
      <c r="AJ30" s="238" t="n">
        <f aca="false">(((N30/100)*C30)/$C$35)</f>
        <v>0</v>
      </c>
      <c r="AK30" s="237" t="n">
        <f aca="false">(((O30/100)*C30)/$C$35)</f>
        <v>0</v>
      </c>
      <c r="AL30" s="238" t="n">
        <f aca="false">(((P30/100)*C30)/$C$35)</f>
        <v>0</v>
      </c>
      <c r="AM30" s="237" t="n">
        <f aca="false">(((Q30/100)*C30)/$C$35)</f>
        <v>0</v>
      </c>
      <c r="AN30" s="238" t="n">
        <f aca="false">(((R30/100)*C30)/$C$35)</f>
        <v>0</v>
      </c>
      <c r="AO30" s="237" t="n">
        <f aca="false">(((S30/100)*C30)/$C$35)</f>
        <v>0</v>
      </c>
      <c r="AP30" s="238" t="n">
        <f aca="false">(((T30/100)*C30)/$C$35)</f>
        <v>0</v>
      </c>
      <c r="AQ30" s="237" t="n">
        <f aca="false">(((U30/100)*C30)/$C$35)</f>
        <v>0</v>
      </c>
      <c r="AR30" s="238" t="n">
        <f aca="false">(((V30/100)*C30)/$C$35)</f>
        <v>0</v>
      </c>
      <c r="AS30" s="237" t="n">
        <f aca="false">(((W30/100)*C30)/$C$35)</f>
        <v>0</v>
      </c>
      <c r="AT30" s="238" t="n">
        <f aca="false">(((X30/100)*C30)/$C$35)</f>
        <v>0</v>
      </c>
    </row>
    <row r="31" customFormat="false" ht="12.75" hidden="false" customHeight="false" outlineLevel="0" collapsed="false">
      <c r="A31" s="232" t="n">
        <v>21</v>
      </c>
      <c r="B31" s="233"/>
      <c r="C31" s="241" t="n">
        <v>0</v>
      </c>
      <c r="D31" s="234" t="n">
        <f aca="false">C31/$C$35</f>
        <v>0</v>
      </c>
      <c r="E31" s="240"/>
      <c r="F31" s="236" t="n">
        <f aca="false">E31</f>
        <v>0</v>
      </c>
      <c r="G31" s="239"/>
      <c r="H31" s="236" t="n">
        <f aca="false">IF((F31=100),0,G31+F31)</f>
        <v>0</v>
      </c>
      <c r="I31" s="235"/>
      <c r="J31" s="236" t="n">
        <f aca="false">IF((H31=100),0,I31+H31)</f>
        <v>0</v>
      </c>
      <c r="K31" s="235"/>
      <c r="L31" s="236" t="n">
        <f aca="false">IF((J31=100),0,K31+J31)</f>
        <v>0</v>
      </c>
      <c r="M31" s="235"/>
      <c r="N31" s="236" t="n">
        <f aca="false">IF((L31=100),0,M31+L31)</f>
        <v>0</v>
      </c>
      <c r="O31" s="235"/>
      <c r="P31" s="236" t="n">
        <f aca="false">IF((N31=100),0,O31+N31)</f>
        <v>0</v>
      </c>
      <c r="Q31" s="235"/>
      <c r="R31" s="236" t="n">
        <f aca="false">IF((P31=100),0,Q31+P31)</f>
        <v>0</v>
      </c>
      <c r="S31" s="235"/>
      <c r="T31" s="236" t="n">
        <f aca="false">IF((R31=100),0,S31+R31)</f>
        <v>0</v>
      </c>
      <c r="U31" s="235"/>
      <c r="V31" s="236" t="n">
        <f aca="false">IF((T31=100),0,U31+T31)</f>
        <v>0</v>
      </c>
      <c r="W31" s="235"/>
      <c r="X31" s="236" t="n">
        <f aca="false">IF((V31=100),0,W31+V31)</f>
        <v>0</v>
      </c>
      <c r="Y31" s="229"/>
      <c r="Z31" s="229"/>
      <c r="AA31" s="237" t="n">
        <f aca="false">(((E31/100)*C31)/$C$35)</f>
        <v>0</v>
      </c>
      <c r="AB31" s="238" t="n">
        <f aca="false">(((F31/100)*C31)/$C$35)</f>
        <v>0</v>
      </c>
      <c r="AC31" s="237" t="n">
        <f aca="false">(((G31/100)*C31)/$C$35)</f>
        <v>0</v>
      </c>
      <c r="AD31" s="238" t="n">
        <f aca="false">(((H31/100)*C31)/$C$35)</f>
        <v>0</v>
      </c>
      <c r="AE31" s="237" t="n">
        <f aca="false">(((I31/100)*C31)/$C$35)</f>
        <v>0</v>
      </c>
      <c r="AF31" s="238" t="n">
        <f aca="false">(((J31/100)*C31)/$C$35)</f>
        <v>0</v>
      </c>
      <c r="AG31" s="237" t="n">
        <f aca="false">(((K31/100)*C31)/$C$35)</f>
        <v>0</v>
      </c>
      <c r="AH31" s="238" t="n">
        <f aca="false">(((L31/100)*C31)/$C$35)</f>
        <v>0</v>
      </c>
      <c r="AI31" s="237" t="n">
        <f aca="false">(((M31/100)*C31)/$C$35)</f>
        <v>0</v>
      </c>
      <c r="AJ31" s="238" t="n">
        <f aca="false">(((N31/100)*C31)/$C$35)</f>
        <v>0</v>
      </c>
      <c r="AK31" s="237" t="n">
        <f aca="false">(((O31/100)*C31)/$C$35)</f>
        <v>0</v>
      </c>
      <c r="AL31" s="238" t="n">
        <f aca="false">(((P31/100)*C31)/$C$35)</f>
        <v>0</v>
      </c>
      <c r="AM31" s="237" t="n">
        <f aca="false">(((Q31/100)*C31)/$C$35)</f>
        <v>0</v>
      </c>
      <c r="AN31" s="238" t="n">
        <f aca="false">(((R31/100)*C31)/$C$35)</f>
        <v>0</v>
      </c>
      <c r="AO31" s="237" t="n">
        <f aca="false">(((S31/100)*C31)/$C$35)</f>
        <v>0</v>
      </c>
      <c r="AP31" s="238" t="n">
        <f aca="false">(((T31/100)*C31)/$C$35)</f>
        <v>0</v>
      </c>
      <c r="AQ31" s="237" t="n">
        <f aca="false">(((U31/100)*C31)/$C$35)</f>
        <v>0</v>
      </c>
      <c r="AR31" s="238" t="n">
        <f aca="false">(((V31/100)*C31)/$C$35)</f>
        <v>0</v>
      </c>
      <c r="AS31" s="237" t="n">
        <f aca="false">(((W31/100)*C31)/$C$35)</f>
        <v>0</v>
      </c>
      <c r="AT31" s="238" t="n">
        <f aca="false">(((X31/100)*C31)/$C$35)</f>
        <v>0</v>
      </c>
    </row>
    <row r="32" customFormat="false" ht="12.75" hidden="false" customHeight="false" outlineLevel="0" collapsed="false">
      <c r="A32" s="232" t="n">
        <v>22</v>
      </c>
      <c r="B32" s="233"/>
      <c r="C32" s="241" t="n">
        <v>0</v>
      </c>
      <c r="D32" s="234" t="n">
        <f aca="false">C32/$C$35</f>
        <v>0</v>
      </c>
      <c r="E32" s="240"/>
      <c r="F32" s="236" t="n">
        <f aca="false">E32</f>
        <v>0</v>
      </c>
      <c r="G32" s="239"/>
      <c r="H32" s="236" t="n">
        <f aca="false">IF((F32=100),0,G32+F32)</f>
        <v>0</v>
      </c>
      <c r="I32" s="235"/>
      <c r="J32" s="236" t="n">
        <f aca="false">IF((H32=100),0,I32+H32)</f>
        <v>0</v>
      </c>
      <c r="K32" s="235"/>
      <c r="L32" s="236" t="n">
        <f aca="false">IF((J32=100),0,K32+J32)</f>
        <v>0</v>
      </c>
      <c r="M32" s="235"/>
      <c r="N32" s="236" t="n">
        <f aca="false">IF((L32=100),0,M32+L32)</f>
        <v>0</v>
      </c>
      <c r="O32" s="235"/>
      <c r="P32" s="236" t="n">
        <f aca="false">IF((N32=100),0,O32+N32)</f>
        <v>0</v>
      </c>
      <c r="Q32" s="235"/>
      <c r="R32" s="236" t="n">
        <f aca="false">IF((P32=100),0,Q32+P32)</f>
        <v>0</v>
      </c>
      <c r="S32" s="235"/>
      <c r="T32" s="236" t="n">
        <f aca="false">IF((R32=100),0,S32+R32)</f>
        <v>0</v>
      </c>
      <c r="U32" s="235"/>
      <c r="V32" s="236" t="n">
        <f aca="false">IF((T32=100),0,U32+T32)</f>
        <v>0</v>
      </c>
      <c r="W32" s="235"/>
      <c r="X32" s="236" t="n">
        <f aca="false">IF((V32=100),0,W32+V32)</f>
        <v>0</v>
      </c>
      <c r="Y32" s="229"/>
      <c r="Z32" s="229"/>
      <c r="AA32" s="237" t="n">
        <f aca="false">(((E32/100)*C32)/$C$35)</f>
        <v>0</v>
      </c>
      <c r="AB32" s="238" t="n">
        <f aca="false">(((F32/100)*C32)/$C$35)</f>
        <v>0</v>
      </c>
      <c r="AC32" s="237" t="n">
        <f aca="false">(((G32/100)*C32)/$C$35)</f>
        <v>0</v>
      </c>
      <c r="AD32" s="238" t="n">
        <f aca="false">(((H32/100)*C32)/$C$35)</f>
        <v>0</v>
      </c>
      <c r="AE32" s="237" t="n">
        <f aca="false">(((I32/100)*C32)/$C$35)</f>
        <v>0</v>
      </c>
      <c r="AF32" s="238" t="n">
        <f aca="false">(((J32/100)*C32)/$C$35)</f>
        <v>0</v>
      </c>
      <c r="AG32" s="237" t="n">
        <f aca="false">(((K32/100)*C32)/$C$35)</f>
        <v>0</v>
      </c>
      <c r="AH32" s="238" t="n">
        <f aca="false">(((L32/100)*C32)/$C$35)</f>
        <v>0</v>
      </c>
      <c r="AI32" s="237" t="n">
        <f aca="false">(((M32/100)*C32)/$C$35)</f>
        <v>0</v>
      </c>
      <c r="AJ32" s="238" t="n">
        <f aca="false">(((N32/100)*C32)/$C$35)</f>
        <v>0</v>
      </c>
      <c r="AK32" s="237" t="n">
        <f aca="false">(((O32/100)*C32)/$C$35)</f>
        <v>0</v>
      </c>
      <c r="AL32" s="238" t="n">
        <f aca="false">(((P32/100)*C32)/$C$35)</f>
        <v>0</v>
      </c>
      <c r="AM32" s="237" t="n">
        <f aca="false">(((Q32/100)*C32)/$C$35)</f>
        <v>0</v>
      </c>
      <c r="AN32" s="238" t="n">
        <f aca="false">(((R32/100)*C32)/$C$35)</f>
        <v>0</v>
      </c>
      <c r="AO32" s="237" t="n">
        <f aca="false">(((S32/100)*C32)/$C$35)</f>
        <v>0</v>
      </c>
      <c r="AP32" s="238" t="n">
        <f aca="false">(((T32/100)*C32)/$C$35)</f>
        <v>0</v>
      </c>
      <c r="AQ32" s="237" t="n">
        <f aca="false">(((U32/100)*C32)/$C$35)</f>
        <v>0</v>
      </c>
      <c r="AR32" s="238" t="n">
        <f aca="false">(((V32/100)*C32)/$C$35)</f>
        <v>0</v>
      </c>
      <c r="AS32" s="237" t="n">
        <f aca="false">(((W32/100)*C32)/$C$35)</f>
        <v>0</v>
      </c>
      <c r="AT32" s="238" t="n">
        <f aca="false">(((X32/100)*C32)/$C$35)</f>
        <v>0</v>
      </c>
    </row>
    <row r="33" customFormat="false" ht="13.5" hidden="false" customHeight="false" outlineLevel="0" collapsed="false">
      <c r="A33" s="242" t="n">
        <v>23</v>
      </c>
      <c r="B33" s="243"/>
      <c r="C33" s="241" t="n">
        <v>0</v>
      </c>
      <c r="D33" s="234" t="n">
        <f aca="false">C33/$C$35</f>
        <v>0</v>
      </c>
      <c r="E33" s="244"/>
      <c r="F33" s="245" t="n">
        <f aca="false">E33</f>
        <v>0</v>
      </c>
      <c r="G33" s="246"/>
      <c r="H33" s="245" t="n">
        <f aca="false">IF((F33=100),0,G33+F33)</f>
        <v>0</v>
      </c>
      <c r="I33" s="247"/>
      <c r="J33" s="245" t="n">
        <f aca="false">IF((H33=100),0,I33+H33)</f>
        <v>0</v>
      </c>
      <c r="K33" s="247"/>
      <c r="L33" s="245" t="n">
        <f aca="false">IF((J33=100),0,K33+J33)</f>
        <v>0</v>
      </c>
      <c r="M33" s="247"/>
      <c r="N33" s="245" t="n">
        <f aca="false">IF((L33=100),0,M33+L33)</f>
        <v>0</v>
      </c>
      <c r="O33" s="247"/>
      <c r="P33" s="245" t="n">
        <f aca="false">IF((N33=100),0,O33+N33)</f>
        <v>0</v>
      </c>
      <c r="Q33" s="247"/>
      <c r="R33" s="245" t="n">
        <f aca="false">IF((P33=100),0,Q33+P33)</f>
        <v>0</v>
      </c>
      <c r="S33" s="247"/>
      <c r="T33" s="245" t="n">
        <f aca="false">IF((R33=100),0,S33+R33)</f>
        <v>0</v>
      </c>
      <c r="U33" s="247"/>
      <c r="V33" s="245" t="n">
        <f aca="false">IF((T33=100),0,U33+T33)</f>
        <v>0</v>
      </c>
      <c r="W33" s="247"/>
      <c r="X33" s="245" t="n">
        <f aca="false">IF((V33=100),0,W33+V33)</f>
        <v>0</v>
      </c>
      <c r="Y33" s="229"/>
      <c r="Z33" s="229"/>
      <c r="AA33" s="248" t="n">
        <f aca="false">(((E33/100)*C33)/$C$35)</f>
        <v>0</v>
      </c>
      <c r="AB33" s="249" t="n">
        <f aca="false">(((F33/100)*C33)/$C$35)</f>
        <v>0</v>
      </c>
      <c r="AC33" s="248" t="n">
        <f aca="false">(((G33/100)*C33)/$C$35)</f>
        <v>0</v>
      </c>
      <c r="AD33" s="249" t="n">
        <f aca="false">(((H33/100)*C33)/$C$35)</f>
        <v>0</v>
      </c>
      <c r="AE33" s="248" t="n">
        <f aca="false">(((I33/100)*C33)/$C$35)</f>
        <v>0</v>
      </c>
      <c r="AF33" s="249" t="n">
        <f aca="false">(((J33/100)*C33)/$C$35)</f>
        <v>0</v>
      </c>
      <c r="AG33" s="248" t="n">
        <f aca="false">(((K33/100)*C33)/$C$35)</f>
        <v>0</v>
      </c>
      <c r="AH33" s="249" t="n">
        <f aca="false">(((L33/100)*C33)/$C$35)</f>
        <v>0</v>
      </c>
      <c r="AI33" s="248" t="n">
        <f aca="false">(((M33/100)*C33)/$C$35)</f>
        <v>0</v>
      </c>
      <c r="AJ33" s="249" t="n">
        <f aca="false">(((N33/100)*C33)/$C$35)</f>
        <v>0</v>
      </c>
      <c r="AK33" s="248" t="n">
        <f aca="false">(((O33/100)*C33)/$C$35)</f>
        <v>0</v>
      </c>
      <c r="AL33" s="249" t="n">
        <f aca="false">(((P33/100)*C33)/$C$35)</f>
        <v>0</v>
      </c>
      <c r="AM33" s="248" t="n">
        <f aca="false">(((Q33/100)*C33)/$C$35)</f>
        <v>0</v>
      </c>
      <c r="AN33" s="249" t="n">
        <f aca="false">(((R33/100)*C33)/$C$35)</f>
        <v>0</v>
      </c>
      <c r="AO33" s="248" t="n">
        <f aca="false">(((S33/100)*C33)/$C$35)</f>
        <v>0</v>
      </c>
      <c r="AP33" s="249" t="n">
        <f aca="false">(((T33/100)*C33)/$C$35)</f>
        <v>0</v>
      </c>
      <c r="AQ33" s="248" t="n">
        <f aca="false">(((U33/100)*C33)/$C$35)</f>
        <v>0</v>
      </c>
      <c r="AR33" s="249" t="n">
        <f aca="false">(((V33/100)*C33)/$C$35)</f>
        <v>0</v>
      </c>
      <c r="AS33" s="248" t="n">
        <f aca="false">(((W33/100)*C33)/$C$35)</f>
        <v>0</v>
      </c>
      <c r="AT33" s="249" t="n">
        <f aca="false">(((X33/100)*C33)/$C$35)</f>
        <v>0</v>
      </c>
    </row>
    <row r="34" customFormat="false" ht="12.75" hidden="false" customHeight="fals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AA34" s="237"/>
      <c r="AB34" s="238"/>
      <c r="AC34" s="237"/>
      <c r="AD34" s="238"/>
    </row>
    <row r="35" customFormat="false" ht="13.5" hidden="false" customHeight="false" outlineLevel="0" collapsed="false">
      <c r="A35" s="250" t="s">
        <v>163</v>
      </c>
      <c r="B35" s="250"/>
      <c r="C35" s="251" t="n">
        <f aca="false">SUM(C11:C33)</f>
        <v>63341.77</v>
      </c>
      <c r="D35" s="252" t="n">
        <f aca="false">SUM(D11:D33)</f>
        <v>1</v>
      </c>
      <c r="E35" s="253" t="n">
        <f aca="false">AA36</f>
        <v>35</v>
      </c>
      <c r="F35" s="253"/>
      <c r="G35" s="253" t="n">
        <f aca="false">AC36</f>
        <v>35</v>
      </c>
      <c r="H35" s="253"/>
      <c r="I35" s="253" t="n">
        <f aca="false">AE36</f>
        <v>15</v>
      </c>
      <c r="J35" s="253"/>
      <c r="K35" s="253" t="n">
        <f aca="false">AG36</f>
        <v>15</v>
      </c>
      <c r="L35" s="253"/>
      <c r="M35" s="253" t="n">
        <f aca="false">AI36</f>
        <v>0</v>
      </c>
      <c r="N35" s="253"/>
      <c r="O35" s="253" t="n">
        <f aca="false">AK36</f>
        <v>0</v>
      </c>
      <c r="P35" s="253"/>
      <c r="Q35" s="253" t="n">
        <f aca="false">AM36</f>
        <v>0</v>
      </c>
      <c r="R35" s="253"/>
      <c r="S35" s="253" t="n">
        <f aca="false">AO36</f>
        <v>0</v>
      </c>
      <c r="T35" s="253"/>
      <c r="U35" s="253" t="n">
        <f aca="false">AQ36</f>
        <v>0</v>
      </c>
      <c r="V35" s="253"/>
      <c r="W35" s="253" t="n">
        <f aca="false">AS36</f>
        <v>0</v>
      </c>
      <c r="X35" s="253"/>
      <c r="AA35" s="236" t="n">
        <f aca="false">SUM(AA11:AA33)</f>
        <v>0.35</v>
      </c>
      <c r="AB35" s="236" t="n">
        <f aca="false">SUM(AB11:AB33)</f>
        <v>0.35</v>
      </c>
      <c r="AC35" s="236" t="n">
        <f aca="false">SUM(AC11:AC33)</f>
        <v>0.35</v>
      </c>
      <c r="AD35" s="236" t="n">
        <f aca="false">SUM(AD11:AD33)</f>
        <v>0.7</v>
      </c>
      <c r="AE35" s="236" t="n">
        <f aca="false">SUM(AE11:AE33)</f>
        <v>0.15</v>
      </c>
      <c r="AF35" s="236" t="n">
        <f aca="false">SUM(AF11:AF33)</f>
        <v>0.45</v>
      </c>
      <c r="AG35" s="236" t="n">
        <f aca="false">SUM(AG11:AG33)</f>
        <v>0.15</v>
      </c>
      <c r="AH35" s="236" t="n">
        <f aca="false">SUM(AH11:AH33)</f>
        <v>0.6</v>
      </c>
      <c r="AI35" s="236" t="n">
        <f aca="false">SUM(AI11:AI33)</f>
        <v>0</v>
      </c>
      <c r="AJ35" s="236" t="n">
        <f aca="false">SUM(AJ11:AJ33)</f>
        <v>0</v>
      </c>
      <c r="AK35" s="236" t="n">
        <f aca="false">SUM(AK11:AK33)</f>
        <v>0</v>
      </c>
      <c r="AL35" s="236" t="n">
        <f aca="false">SUM(AL11:AL33)</f>
        <v>0</v>
      </c>
      <c r="AM35" s="236" t="n">
        <f aca="false">SUM(AM11:AM33)</f>
        <v>0</v>
      </c>
      <c r="AN35" s="236" t="n">
        <f aca="false">SUM(AN11:AN33)</f>
        <v>0</v>
      </c>
      <c r="AO35" s="236" t="n">
        <f aca="false">SUM(AO11:AO33)</f>
        <v>0</v>
      </c>
      <c r="AP35" s="236" t="n">
        <f aca="false">SUM(AP11:AP33)</f>
        <v>0</v>
      </c>
      <c r="AQ35" s="236" t="n">
        <f aca="false">SUM(AQ11:AQ33)</f>
        <v>0</v>
      </c>
      <c r="AR35" s="236" t="n">
        <f aca="false">SUM(AR11:AR33)</f>
        <v>0</v>
      </c>
      <c r="AS35" s="236" t="n">
        <f aca="false">SUM(AS11:AS33)</f>
        <v>0</v>
      </c>
      <c r="AT35" s="236" t="n">
        <f aca="false">SUM(AT11:AT33)</f>
        <v>0</v>
      </c>
    </row>
    <row r="36" customFormat="false" ht="13.5" hidden="false" customHeight="false" outlineLevel="0" collapsed="false">
      <c r="A36" s="250" t="s">
        <v>164</v>
      </c>
      <c r="B36" s="250"/>
      <c r="C36" s="254"/>
      <c r="D36" s="254"/>
      <c r="E36" s="255" t="n">
        <f aca="false">(E35/100)*$C$35</f>
        <v>22169.62</v>
      </c>
      <c r="F36" s="255"/>
      <c r="G36" s="255" t="n">
        <f aca="false">(G35/100)*$C$35</f>
        <v>22169.62</v>
      </c>
      <c r="H36" s="255"/>
      <c r="I36" s="255" t="n">
        <f aca="false">(I35/100)*$C$35</f>
        <v>9501.27</v>
      </c>
      <c r="J36" s="255"/>
      <c r="K36" s="255" t="n">
        <f aca="false">(K35/100)*$C$35</f>
        <v>9501.27</v>
      </c>
      <c r="L36" s="255"/>
      <c r="M36" s="255" t="n">
        <f aca="false">(M35/100)*$C$35</f>
        <v>0</v>
      </c>
      <c r="N36" s="255"/>
      <c r="O36" s="255" t="n">
        <f aca="false">(O35/100)*$C$35</f>
        <v>0</v>
      </c>
      <c r="P36" s="255"/>
      <c r="Q36" s="255" t="n">
        <f aca="false">(Q35/100)*$C$35</f>
        <v>0</v>
      </c>
      <c r="R36" s="255"/>
      <c r="S36" s="255" t="n">
        <f aca="false">(S35/100)*$C$35</f>
        <v>0</v>
      </c>
      <c r="T36" s="255"/>
      <c r="U36" s="256" t="n">
        <f aca="false">(U35/100)*$C$35</f>
        <v>0</v>
      </c>
      <c r="V36" s="256"/>
      <c r="W36" s="256" t="n">
        <f aca="false">(W35/100)*$C$35</f>
        <v>0</v>
      </c>
      <c r="X36" s="256"/>
      <c r="AA36" s="236" t="n">
        <f aca="false">AA35*100</f>
        <v>35</v>
      </c>
      <c r="AB36" s="236" t="n">
        <f aca="false">AB35*100</f>
        <v>35</v>
      </c>
      <c r="AC36" s="236" t="n">
        <f aca="false">AC35*100</f>
        <v>35</v>
      </c>
      <c r="AD36" s="236" t="n">
        <f aca="false">AD35*100</f>
        <v>70</v>
      </c>
      <c r="AE36" s="236" t="n">
        <f aca="false">AE35*100</f>
        <v>15</v>
      </c>
      <c r="AF36" s="236" t="n">
        <f aca="false">AF35*100</f>
        <v>45</v>
      </c>
      <c r="AG36" s="236" t="n">
        <f aca="false">AG35*100</f>
        <v>15</v>
      </c>
      <c r="AH36" s="236" t="n">
        <f aca="false">AH35*100</f>
        <v>60</v>
      </c>
      <c r="AI36" s="236" t="n">
        <f aca="false">AI35*100</f>
        <v>0</v>
      </c>
      <c r="AJ36" s="236" t="n">
        <f aca="false">AJ35*100</f>
        <v>0</v>
      </c>
      <c r="AK36" s="236" t="n">
        <f aca="false">AK35*100</f>
        <v>0</v>
      </c>
      <c r="AL36" s="236" t="n">
        <f aca="false">AL35*100</f>
        <v>0</v>
      </c>
      <c r="AM36" s="236" t="n">
        <f aca="false">AM35*100</f>
        <v>0</v>
      </c>
      <c r="AN36" s="236" t="n">
        <f aca="false">AN35*100</f>
        <v>0</v>
      </c>
      <c r="AO36" s="236" t="n">
        <f aca="false">AO35*100</f>
        <v>0</v>
      </c>
      <c r="AP36" s="236" t="n">
        <f aca="false">AP35*100</f>
        <v>0</v>
      </c>
      <c r="AQ36" s="236" t="n">
        <f aca="false">AQ35*100</f>
        <v>0</v>
      </c>
      <c r="AR36" s="236" t="n">
        <f aca="false">AR35*100</f>
        <v>0</v>
      </c>
      <c r="AS36" s="236" t="n">
        <f aca="false">AS35*100</f>
        <v>0</v>
      </c>
      <c r="AT36" s="236" t="n">
        <f aca="false">AT35*100</f>
        <v>0</v>
      </c>
    </row>
    <row r="37" customFormat="false" ht="13.5" hidden="false" customHeight="false" outlineLevel="0" collapsed="false">
      <c r="A37" s="250" t="s">
        <v>165</v>
      </c>
      <c r="B37" s="250"/>
      <c r="C37" s="254"/>
      <c r="D37" s="254"/>
      <c r="E37" s="257" t="n">
        <f aca="false">AB36</f>
        <v>35</v>
      </c>
      <c r="F37" s="257"/>
      <c r="G37" s="257" t="n">
        <f aca="false">E37+G35</f>
        <v>70</v>
      </c>
      <c r="H37" s="257"/>
      <c r="I37" s="257" t="n">
        <f aca="false">IF((G37=100),0,G37+I35)</f>
        <v>85</v>
      </c>
      <c r="J37" s="257"/>
      <c r="K37" s="257" t="n">
        <f aca="false">IF((I37=100),0,I37+K35)</f>
        <v>100</v>
      </c>
      <c r="L37" s="257"/>
      <c r="M37" s="257" t="n">
        <f aca="false">IF((K37=100),0,K37+M35)</f>
        <v>0</v>
      </c>
      <c r="N37" s="257"/>
      <c r="O37" s="257" t="n">
        <f aca="false">IF((M37=100),0,M37+O35)</f>
        <v>0</v>
      </c>
      <c r="P37" s="257"/>
      <c r="Q37" s="257" t="n">
        <f aca="false">IF((O37=100),0,O37+Q35)</f>
        <v>0</v>
      </c>
      <c r="R37" s="257"/>
      <c r="S37" s="257" t="n">
        <f aca="false">IF((Q37=100),0,Q37+S35)</f>
        <v>0</v>
      </c>
      <c r="T37" s="257"/>
      <c r="U37" s="257" t="n">
        <f aca="false">IF((S37=100),0,S37+U35)</f>
        <v>0</v>
      </c>
      <c r="V37" s="257"/>
      <c r="W37" s="257" t="n">
        <f aca="false">IF((U37=100),0,U37+W35)</f>
        <v>0</v>
      </c>
      <c r="X37" s="257"/>
    </row>
    <row r="38" customFormat="false" ht="13.5" hidden="false" customHeight="false" outlineLevel="0" collapsed="false">
      <c r="A38" s="250" t="s">
        <v>166</v>
      </c>
      <c r="B38" s="250"/>
      <c r="C38" s="254"/>
      <c r="D38" s="254"/>
      <c r="E38" s="258" t="n">
        <f aca="false">(E37/100)*$C$35</f>
        <v>22169.62</v>
      </c>
      <c r="F38" s="258"/>
      <c r="G38" s="258" t="n">
        <f aca="false">(G37/100)*$C$35</f>
        <v>44339.24</v>
      </c>
      <c r="H38" s="258"/>
      <c r="I38" s="258" t="n">
        <f aca="false">(I37/100)*$C$35</f>
        <v>53840.5</v>
      </c>
      <c r="J38" s="258"/>
      <c r="K38" s="258" t="n">
        <f aca="false">(K37/100)*$C$35</f>
        <v>63341.77</v>
      </c>
      <c r="L38" s="258"/>
      <c r="M38" s="258" t="n">
        <f aca="false">(M37/100)*$C$35</f>
        <v>0</v>
      </c>
      <c r="N38" s="258"/>
      <c r="O38" s="258" t="n">
        <f aca="false">(O37/100)*$C$35</f>
        <v>0</v>
      </c>
      <c r="P38" s="258"/>
      <c r="Q38" s="258" t="n">
        <f aca="false">(Q37/100)*$C$35</f>
        <v>0</v>
      </c>
      <c r="R38" s="258"/>
      <c r="S38" s="258" t="n">
        <f aca="false">(S37/100)*$C$35</f>
        <v>0</v>
      </c>
      <c r="T38" s="258"/>
      <c r="U38" s="259" t="n">
        <f aca="false">(U37/100)*$C$35</f>
        <v>0</v>
      </c>
      <c r="V38" s="259"/>
      <c r="W38" s="259" t="n">
        <f aca="false">(W37/100)*$C$35</f>
        <v>0</v>
      </c>
      <c r="X38" s="259"/>
    </row>
    <row r="39" customFormat="false" ht="12.75" hidden="false" customHeight="false" outlineLevel="0" collapsed="false">
      <c r="A39" s="260"/>
      <c r="B39" s="260"/>
      <c r="C39" s="261"/>
      <c r="D39" s="261"/>
      <c r="E39" s="261"/>
      <c r="F39" s="261"/>
      <c r="G39" s="262"/>
      <c r="H39" s="262"/>
      <c r="I39" s="263"/>
    </row>
    <row r="40" customFormat="false" ht="12.75" hidden="false" customHeight="false" outlineLevel="0" collapsed="false">
      <c r="A40" s="1" t="str">
        <f aca="false">'Relação Ruas'!B22</f>
        <v>Maravilha (SC), 06 de Maio de 2016.</v>
      </c>
      <c r="B40" s="261"/>
      <c r="C40" s="261"/>
      <c r="D40" s="261"/>
      <c r="E40" s="261"/>
      <c r="F40" s="176"/>
    </row>
    <row r="41" customFormat="false" ht="15" hidden="false" customHeight="false" outlineLevel="0" collapsed="false">
      <c r="A41" s="1"/>
      <c r="B41" s="1"/>
      <c r="C41" s="1"/>
      <c r="D41" s="1"/>
      <c r="E41" s="1"/>
      <c r="G41" s="264" t="s">
        <v>167</v>
      </c>
      <c r="H41" s="264"/>
      <c r="I41" s="264"/>
      <c r="J41" s="264"/>
      <c r="K41" s="264"/>
      <c r="L41" s="264"/>
      <c r="M41" s="265"/>
      <c r="N41" s="265"/>
    </row>
    <row r="42" customFormat="false" ht="12.75" hidden="false" customHeight="false" outlineLevel="0" collapsed="false">
      <c r="A42" s="1"/>
      <c r="B42" s="1"/>
      <c r="C42" s="1"/>
      <c r="D42" s="1"/>
      <c r="E42" s="266"/>
      <c r="F42" s="266"/>
      <c r="G42" s="267" t="s">
        <v>168</v>
      </c>
      <c r="H42" s="267"/>
      <c r="I42" s="267"/>
      <c r="J42" s="267"/>
      <c r="K42" s="267"/>
      <c r="L42" s="267"/>
      <c r="M42" s="268"/>
      <c r="N42" s="268"/>
    </row>
    <row r="43" customFormat="false" ht="12.75" hidden="false" customHeight="false" outlineLevel="0" collapsed="false">
      <c r="A43" s="1"/>
      <c r="B43" s="1"/>
      <c r="C43" s="1"/>
      <c r="D43" s="1"/>
      <c r="E43" s="1"/>
      <c r="G43" s="269" t="s">
        <v>169</v>
      </c>
      <c r="H43" s="269"/>
      <c r="I43" s="269"/>
      <c r="J43" s="269"/>
      <c r="K43" s="269"/>
      <c r="L43" s="269"/>
      <c r="M43" s="270"/>
      <c r="N43" s="270"/>
    </row>
    <row r="44" customFormat="false" ht="12.75" hidden="false" customHeight="false" outlineLevel="0" collapsed="false">
      <c r="A44" s="1"/>
      <c r="B44" s="1"/>
      <c r="C44" s="1"/>
      <c r="D44" s="1"/>
      <c r="E44" s="1"/>
      <c r="G44" s="269" t="s">
        <v>170</v>
      </c>
      <c r="H44" s="269"/>
      <c r="I44" s="269"/>
      <c r="J44" s="269"/>
      <c r="K44" s="269"/>
      <c r="L44" s="269"/>
      <c r="M44" s="270"/>
      <c r="N44" s="270"/>
    </row>
    <row r="45" customFormat="false" ht="12.75" hidden="false" customHeight="false" outlineLevel="0" collapsed="false">
      <c r="K45" s="270"/>
      <c r="L45" s="270"/>
      <c r="M45" s="270"/>
    </row>
  </sheetData>
  <mergeCells count="77">
    <mergeCell ref="B2:J2"/>
    <mergeCell ref="A8:A10"/>
    <mergeCell ref="B8:B10"/>
    <mergeCell ref="C8:C10"/>
    <mergeCell ref="D8:D10"/>
    <mergeCell ref="E8:L8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35:B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A36:B36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A38:B38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G41:L41"/>
    <mergeCell ref="G42:L42"/>
    <mergeCell ref="G43:L43"/>
    <mergeCell ref="G44:L44"/>
  </mergeCells>
  <conditionalFormatting sqref="D11:D33 H11:H33 J11:J33 L11:L33 N11:N33 P11:P33 R11:R33 T11:T33 V11:V33 X11:X33 AA35:AT36 F11:F33 E35:E38 U35:U38 W35:W38 G35:G38 I35:I38 K35:K38 M35:M38 O35:O38 Q35:Q38 S35:S38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7.7"/>
    <col collapsed="false" customWidth="true" hidden="false" outlineLevel="0" max="4" min="4" style="55" width="10.71"/>
    <col collapsed="false" customWidth="true" hidden="false" outlineLevel="0" max="5" min="5" style="0" width="70.7"/>
    <col collapsed="false" customWidth="true" hidden="false" outlineLevel="0" max="6" min="6" style="56" width="10.71"/>
    <col collapsed="false" customWidth="true" hidden="false" outlineLevel="0" max="7" min="7" style="57" width="6.7"/>
    <col collapsed="false" customWidth="true" hidden="false" outlineLevel="0" max="8" min="8" style="55" width="10.71"/>
    <col collapsed="false" customWidth="true" hidden="false" outlineLevel="0" max="9" min="9" style="58" width="12.7"/>
    <col collapsed="false" customWidth="true" hidden="false" outlineLevel="0" max="10" min="10" style="56" width="15.7"/>
    <col collapsed="false" customWidth="true" hidden="false" outlineLevel="0" max="12" min="11" style="55" width="12.7"/>
  </cols>
  <sheetData>
    <row r="1" customFormat="false" ht="22.5" hidden="false" customHeight="false" outlineLevel="0" collapsed="false">
      <c r="A1" s="0" t="s">
        <v>15</v>
      </c>
      <c r="B1" s="59"/>
      <c r="C1" s="59"/>
      <c r="D1" s="60"/>
      <c r="E1" s="61"/>
      <c r="F1" s="62"/>
      <c r="G1" s="63"/>
      <c r="H1" s="64"/>
      <c r="I1" s="65"/>
      <c r="J1" s="66"/>
    </row>
    <row r="2" customFormat="false" ht="30.75" hidden="false" customHeight="true" outlineLevel="0" collapsed="false">
      <c r="B2" s="67" t="s">
        <v>17</v>
      </c>
      <c r="C2" s="67"/>
      <c r="D2" s="67"/>
      <c r="E2" s="67"/>
      <c r="F2" s="67"/>
      <c r="G2" s="67"/>
      <c r="H2" s="67"/>
      <c r="I2" s="67"/>
      <c r="J2" s="67"/>
    </row>
    <row r="3" customFormat="false" ht="16.5" hidden="false" customHeight="false" outlineLevel="0" collapsed="false">
      <c r="B3" s="10" t="s">
        <v>1</v>
      </c>
      <c r="C3" s="10"/>
      <c r="D3" s="43"/>
      <c r="E3" s="68"/>
      <c r="F3" s="69"/>
      <c r="G3" s="70"/>
      <c r="H3" s="71"/>
      <c r="I3" s="44"/>
      <c r="J3" s="72"/>
    </row>
    <row r="4" customFormat="false" ht="16.5" hidden="false" customHeight="false" outlineLevel="0" collapsed="false">
      <c r="B4" s="10" t="s">
        <v>171</v>
      </c>
      <c r="C4" s="10"/>
      <c r="D4" s="43"/>
      <c r="E4" s="68"/>
      <c r="F4" s="69"/>
      <c r="G4" s="70"/>
      <c r="H4" s="71"/>
      <c r="I4" s="73"/>
      <c r="J4" s="74"/>
    </row>
    <row r="5" customFormat="false" ht="16.5" hidden="false" customHeight="false" outlineLevel="0" collapsed="false">
      <c r="B5" s="10" t="s">
        <v>172</v>
      </c>
      <c r="C5" s="10"/>
      <c r="D5" s="43"/>
      <c r="E5" s="68"/>
      <c r="F5" s="69"/>
      <c r="G5" s="70"/>
      <c r="H5" s="71"/>
      <c r="I5" s="73"/>
      <c r="J5" s="74"/>
    </row>
    <row r="6" customFormat="false" ht="16.5" hidden="false" customHeight="false" outlineLevel="0" collapsed="false">
      <c r="B6" s="10" t="s">
        <v>173</v>
      </c>
      <c r="C6" s="10"/>
      <c r="D6" s="43"/>
      <c r="E6" s="68"/>
      <c r="F6" s="69"/>
      <c r="G6" s="70"/>
      <c r="H6" s="71"/>
      <c r="I6" s="44"/>
      <c r="J6" s="74"/>
    </row>
    <row r="7" customFormat="false" ht="17.25" hidden="false" customHeight="false" outlineLevel="0" collapsed="false">
      <c r="B7" s="10" t="s">
        <v>18</v>
      </c>
      <c r="C7" s="10"/>
      <c r="D7" s="43"/>
      <c r="E7" s="68"/>
      <c r="F7" s="69"/>
      <c r="G7" s="70"/>
      <c r="H7" s="71"/>
      <c r="I7" s="44"/>
      <c r="J7" s="74"/>
    </row>
    <row r="8" customFormat="false" ht="16.5" hidden="false" customHeight="false" outlineLevel="0" collapsed="false">
      <c r="B8" s="75" t="s">
        <v>19</v>
      </c>
      <c r="C8" s="76" t="s">
        <v>20</v>
      </c>
      <c r="D8" s="77" t="s">
        <v>21</v>
      </c>
      <c r="E8" s="78" t="s">
        <v>22</v>
      </c>
      <c r="F8" s="79" t="s">
        <v>23</v>
      </c>
      <c r="G8" s="80" t="s">
        <v>24</v>
      </c>
      <c r="H8" s="81" t="s">
        <v>25</v>
      </c>
      <c r="I8" s="82" t="s">
        <v>26</v>
      </c>
      <c r="J8" s="83" t="s">
        <v>27</v>
      </c>
      <c r="L8" s="84"/>
    </row>
    <row r="9" customFormat="false" ht="17.25" hidden="false" customHeight="false" outlineLevel="0" collapsed="false">
      <c r="B9" s="85"/>
      <c r="C9" s="86" t="s">
        <v>28</v>
      </c>
      <c r="D9" s="87" t="s">
        <v>28</v>
      </c>
      <c r="E9" s="88"/>
      <c r="F9" s="89" t="s">
        <v>15</v>
      </c>
      <c r="G9" s="90" t="s">
        <v>15</v>
      </c>
      <c r="H9" s="91" t="s">
        <v>29</v>
      </c>
      <c r="I9" s="92" t="s">
        <v>29</v>
      </c>
      <c r="J9" s="93" t="s">
        <v>30</v>
      </c>
    </row>
    <row r="10" customFormat="false" ht="17.25" hidden="false" customHeight="false" outlineLevel="0" collapsed="false">
      <c r="B10" s="94" t="n">
        <v>1</v>
      </c>
      <c r="C10" s="95"/>
      <c r="D10" s="96"/>
      <c r="E10" s="97" t="s">
        <v>31</v>
      </c>
      <c r="F10" s="98"/>
      <c r="G10" s="99" t="s">
        <v>15</v>
      </c>
      <c r="H10" s="100" t="s">
        <v>15</v>
      </c>
      <c r="I10" s="98" t="s">
        <v>15</v>
      </c>
      <c r="J10" s="101"/>
    </row>
    <row r="11" customFormat="false" ht="15" hidden="false" customHeight="false" outlineLevel="0" collapsed="false">
      <c r="B11" s="102" t="s">
        <v>32</v>
      </c>
      <c r="C11" s="103" t="s">
        <v>33</v>
      </c>
      <c r="D11" s="104" t="n">
        <v>341.52</v>
      </c>
      <c r="E11" s="105" t="s">
        <v>34</v>
      </c>
      <c r="F11" s="44" t="n">
        <v>0</v>
      </c>
      <c r="G11" s="106" t="s">
        <v>35</v>
      </c>
      <c r="H11" s="107" t="n">
        <f aca="false">D11*1.24</f>
        <v>423.48</v>
      </c>
      <c r="I11" s="44" t="n">
        <f aca="false">SUM(F11*H11)</f>
        <v>0</v>
      </c>
      <c r="J11" s="108" t="s">
        <v>15</v>
      </c>
    </row>
    <row r="12" customFormat="false" ht="17.25" hidden="false" customHeight="false" outlineLevel="0" collapsed="false">
      <c r="B12" s="109"/>
      <c r="C12" s="110"/>
      <c r="D12" s="111"/>
      <c r="E12" s="112" t="s">
        <v>36</v>
      </c>
      <c r="F12" s="113"/>
      <c r="G12" s="114"/>
      <c r="H12" s="115"/>
      <c r="I12" s="113"/>
      <c r="J12" s="116" t="n">
        <f aca="false">SUM(I10:I11)</f>
        <v>0</v>
      </c>
    </row>
    <row r="13" customFormat="false" ht="17.25" hidden="false" customHeight="false" outlineLevel="0" collapsed="false">
      <c r="B13" s="94" t="s">
        <v>37</v>
      </c>
      <c r="C13" s="95"/>
      <c r="D13" s="96"/>
      <c r="E13" s="97" t="s">
        <v>38</v>
      </c>
      <c r="F13" s="117"/>
      <c r="G13" s="99"/>
      <c r="H13" s="107" t="s">
        <v>15</v>
      </c>
      <c r="I13" s="98"/>
      <c r="J13" s="118"/>
      <c r="M13" s="55"/>
    </row>
    <row r="14" customFormat="false" ht="15" hidden="false" customHeight="false" outlineLevel="0" collapsed="false">
      <c r="B14" s="119" t="s">
        <v>39</v>
      </c>
      <c r="C14" s="120" t="s">
        <v>40</v>
      </c>
      <c r="D14" s="121" t="n">
        <v>4.87</v>
      </c>
      <c r="E14" s="105" t="s">
        <v>41</v>
      </c>
      <c r="F14" s="44" t="n">
        <v>0</v>
      </c>
      <c r="G14" s="106" t="s">
        <v>42</v>
      </c>
      <c r="H14" s="107" t="n">
        <f aca="false">D14*1.24</f>
        <v>6.04</v>
      </c>
      <c r="I14" s="44" t="n">
        <f aca="false">SUM(F14*H14)</f>
        <v>0</v>
      </c>
      <c r="J14" s="108"/>
      <c r="K14" s="84"/>
      <c r="M14" s="55"/>
    </row>
    <row r="15" customFormat="false" ht="15" hidden="false" customHeight="false" outlineLevel="0" collapsed="false">
      <c r="B15" s="119" t="s">
        <v>43</v>
      </c>
      <c r="C15" s="122" t="s">
        <v>44</v>
      </c>
      <c r="D15" s="123" t="n">
        <v>5</v>
      </c>
      <c r="E15" s="105" t="s">
        <v>45</v>
      </c>
      <c r="F15" s="44" t="n">
        <v>0</v>
      </c>
      <c r="G15" s="106" t="s">
        <v>42</v>
      </c>
      <c r="H15" s="107" t="n">
        <f aca="false">D15*1.24</f>
        <v>6.2</v>
      </c>
      <c r="I15" s="44" t="n">
        <f aca="false">SUM(F15*H15)</f>
        <v>0</v>
      </c>
      <c r="J15" s="108"/>
      <c r="K15" s="84"/>
      <c r="M15" s="55"/>
    </row>
    <row r="16" customFormat="false" ht="15" hidden="false" customHeight="false" outlineLevel="0" collapsed="false">
      <c r="B16" s="119" t="s">
        <v>46</v>
      </c>
      <c r="C16" s="122" t="s">
        <v>47</v>
      </c>
      <c r="D16" s="123" t="n">
        <v>30.28</v>
      </c>
      <c r="E16" s="105" t="s">
        <v>48</v>
      </c>
      <c r="F16" s="44" t="n">
        <v>0</v>
      </c>
      <c r="G16" s="106" t="s">
        <v>42</v>
      </c>
      <c r="H16" s="107" t="n">
        <f aca="false">D16*1.24</f>
        <v>37.55</v>
      </c>
      <c r="I16" s="44" t="n">
        <f aca="false">SUM(F16*H16)</f>
        <v>0</v>
      </c>
      <c r="J16" s="108"/>
      <c r="K16" s="84"/>
      <c r="L16" s="124"/>
      <c r="M16" s="55"/>
    </row>
    <row r="17" customFormat="false" ht="17.25" hidden="false" customHeight="false" outlineLevel="0" collapsed="false">
      <c r="B17" s="125" t="s">
        <v>15</v>
      </c>
      <c r="C17" s="126" t="s">
        <v>15</v>
      </c>
      <c r="D17" s="104" t="s">
        <v>15</v>
      </c>
      <c r="E17" s="127" t="s">
        <v>49</v>
      </c>
      <c r="F17" s="44"/>
      <c r="G17" s="106"/>
      <c r="H17" s="107"/>
      <c r="I17" s="44"/>
      <c r="J17" s="128" t="n">
        <f aca="false">SUM(I14:I16)</f>
        <v>0</v>
      </c>
      <c r="L17" s="84"/>
      <c r="M17" s="124"/>
    </row>
    <row r="18" customFormat="false" ht="17.25" hidden="false" customHeight="false" outlineLevel="0" collapsed="false">
      <c r="B18" s="94" t="s">
        <v>50</v>
      </c>
      <c r="C18" s="95"/>
      <c r="D18" s="96"/>
      <c r="E18" s="97" t="s">
        <v>51</v>
      </c>
      <c r="F18" s="117"/>
      <c r="G18" s="129" t="s">
        <v>15</v>
      </c>
      <c r="H18" s="100" t="s">
        <v>15</v>
      </c>
      <c r="I18" s="98" t="s">
        <v>15</v>
      </c>
      <c r="J18" s="118" t="s">
        <v>15</v>
      </c>
      <c r="L18" s="124"/>
      <c r="M18" s="55"/>
    </row>
    <row r="19" customFormat="false" ht="16.5" hidden="false" customHeight="false" outlineLevel="0" collapsed="false">
      <c r="B19" s="130"/>
      <c r="C19" s="131"/>
      <c r="D19" s="132"/>
      <c r="E19" s="133" t="s">
        <v>52</v>
      </c>
      <c r="F19" s="44"/>
      <c r="G19" s="106" t="s">
        <v>15</v>
      </c>
      <c r="H19" s="107" t="s">
        <v>15</v>
      </c>
      <c r="I19" s="44" t="s">
        <v>15</v>
      </c>
      <c r="J19" s="134"/>
      <c r="L19" s="124"/>
      <c r="M19" s="55"/>
    </row>
    <row r="20" customFormat="false" ht="15" hidden="false" customHeight="false" outlineLevel="0" collapsed="false">
      <c r="B20" s="102" t="s">
        <v>53</v>
      </c>
      <c r="C20" s="126" t="s">
        <v>54</v>
      </c>
      <c r="D20" s="104" t="n">
        <v>6.67</v>
      </c>
      <c r="E20" s="105" t="s">
        <v>55</v>
      </c>
      <c r="F20" s="44" t="n">
        <v>145.5</v>
      </c>
      <c r="G20" s="106" t="s">
        <v>42</v>
      </c>
      <c r="H20" s="107" t="n">
        <f aca="false">D20*1.24</f>
        <v>8.27</v>
      </c>
      <c r="I20" s="44" t="n">
        <f aca="false">SUM(F20*H20)</f>
        <v>1203.29</v>
      </c>
      <c r="J20" s="135"/>
      <c r="K20" s="84"/>
      <c r="L20" s="124"/>
      <c r="M20" s="55"/>
    </row>
    <row r="21" customFormat="false" ht="15" hidden="false" customHeight="false" outlineLevel="0" collapsed="false">
      <c r="B21" s="102" t="s">
        <v>56</v>
      </c>
      <c r="C21" s="126" t="s">
        <v>57</v>
      </c>
      <c r="D21" s="104" t="n">
        <v>23.11</v>
      </c>
      <c r="E21" s="105" t="s">
        <v>58</v>
      </c>
      <c r="F21" s="44" t="n">
        <v>87.3</v>
      </c>
      <c r="G21" s="106" t="s">
        <v>42</v>
      </c>
      <c r="H21" s="107" t="n">
        <f aca="false">D21*1.24</f>
        <v>28.66</v>
      </c>
      <c r="I21" s="44" t="n">
        <f aca="false">SUM(F21*H21)</f>
        <v>2502.02</v>
      </c>
      <c r="J21" s="135"/>
      <c r="K21" s="84"/>
      <c r="L21" s="124"/>
      <c r="M21" s="55"/>
    </row>
    <row r="22" customFormat="false" ht="16.5" hidden="false" customHeight="false" outlineLevel="0" collapsed="false">
      <c r="B22" s="136"/>
      <c r="C22" s="126"/>
      <c r="D22" s="137"/>
      <c r="E22" s="133" t="s">
        <v>59</v>
      </c>
      <c r="F22" s="44"/>
      <c r="G22" s="106"/>
      <c r="H22" s="107"/>
      <c r="I22" s="44"/>
      <c r="J22" s="134"/>
      <c r="L22" s="124"/>
      <c r="M22" s="55"/>
    </row>
    <row r="23" customFormat="false" ht="15" hidden="false" customHeight="false" outlineLevel="0" collapsed="false">
      <c r="B23" s="102" t="s">
        <v>60</v>
      </c>
      <c r="C23" s="126" t="s">
        <v>61</v>
      </c>
      <c r="D23" s="104" t="n">
        <v>25.11</v>
      </c>
      <c r="E23" s="105" t="s">
        <v>62</v>
      </c>
      <c r="F23" s="44" t="n">
        <v>139.5</v>
      </c>
      <c r="G23" s="106" t="s">
        <v>63</v>
      </c>
      <c r="H23" s="107" t="n">
        <f aca="false">D23*1.24</f>
        <v>31.14</v>
      </c>
      <c r="I23" s="44" t="n">
        <f aca="false">SUM(F23*H23)</f>
        <v>4344.03</v>
      </c>
      <c r="J23" s="135"/>
      <c r="K23" s="84"/>
      <c r="L23" s="124"/>
      <c r="M23" s="55"/>
    </row>
    <row r="24" customFormat="false" ht="15" hidden="false" customHeight="false" outlineLevel="0" collapsed="false">
      <c r="B24" s="102" t="s">
        <v>64</v>
      </c>
      <c r="C24" s="126" t="s">
        <v>65</v>
      </c>
      <c r="D24" s="104" t="n">
        <v>35.79</v>
      </c>
      <c r="E24" s="105" t="s">
        <v>66</v>
      </c>
      <c r="F24" s="44" t="n">
        <v>139.5</v>
      </c>
      <c r="G24" s="106" t="s">
        <v>63</v>
      </c>
      <c r="H24" s="107" t="n">
        <f aca="false">D24*1.24</f>
        <v>44.38</v>
      </c>
      <c r="I24" s="44" t="n">
        <f aca="false">SUM(F24*H24)</f>
        <v>6191.01</v>
      </c>
      <c r="J24" s="135"/>
      <c r="K24" s="84"/>
      <c r="L24" s="124"/>
      <c r="M24" s="55"/>
    </row>
    <row r="25" customFormat="false" ht="16.5" hidden="false" customHeight="false" outlineLevel="0" collapsed="false">
      <c r="B25" s="136"/>
      <c r="C25" s="126"/>
      <c r="D25" s="137"/>
      <c r="E25" s="127" t="s">
        <v>67</v>
      </c>
      <c r="F25" s="44"/>
      <c r="G25" s="106"/>
      <c r="H25" s="107"/>
      <c r="I25" s="44"/>
      <c r="J25" s="134"/>
      <c r="K25" s="84"/>
      <c r="L25" s="124"/>
      <c r="M25" s="55"/>
    </row>
    <row r="26" customFormat="false" ht="15" hidden="false" customHeight="false" outlineLevel="0" collapsed="false">
      <c r="B26" s="102" t="s">
        <v>68</v>
      </c>
      <c r="C26" s="126" t="s">
        <v>69</v>
      </c>
      <c r="D26" s="104" t="n">
        <f aca="false">[1]Composição!I16</f>
        <v>1235.55</v>
      </c>
      <c r="E26" s="105" t="s">
        <v>70</v>
      </c>
      <c r="F26" s="44" t="n">
        <v>6</v>
      </c>
      <c r="G26" s="106" t="s">
        <v>71</v>
      </c>
      <c r="H26" s="107" t="n">
        <f aca="false">D26*1.24</f>
        <v>1532.08</v>
      </c>
      <c r="I26" s="44" t="n">
        <f aca="false">SUM(F26*H26)</f>
        <v>9192.48</v>
      </c>
      <c r="J26" s="134"/>
      <c r="K26" s="84"/>
      <c r="L26" s="124"/>
      <c r="M26" s="55"/>
    </row>
    <row r="27" customFormat="false" ht="16.5" hidden="false" customHeight="false" outlineLevel="0" collapsed="false">
      <c r="B27" s="136"/>
      <c r="C27" s="126"/>
      <c r="D27" s="137"/>
      <c r="E27" s="127" t="s">
        <v>72</v>
      </c>
      <c r="F27" s="44"/>
      <c r="G27" s="106"/>
      <c r="H27" s="107"/>
      <c r="I27" s="44"/>
      <c r="J27" s="134"/>
      <c r="K27" s="84"/>
      <c r="L27" s="124"/>
      <c r="M27" s="55"/>
    </row>
    <row r="28" customFormat="false" ht="15" hidden="false" customHeight="false" outlineLevel="0" collapsed="false">
      <c r="B28" s="138" t="s">
        <v>73</v>
      </c>
      <c r="C28" s="139" t="s">
        <v>74</v>
      </c>
      <c r="D28" s="140" t="n">
        <v>67.4</v>
      </c>
      <c r="E28" s="141" t="s">
        <v>75</v>
      </c>
      <c r="F28" s="44" t="n">
        <v>14</v>
      </c>
      <c r="G28" s="142" t="s">
        <v>76</v>
      </c>
      <c r="H28" s="107" t="n">
        <f aca="false">D28*1.24</f>
        <v>83.58</v>
      </c>
      <c r="I28" s="44" t="n">
        <f aca="false">SUM(F28*H28)</f>
        <v>1170.12</v>
      </c>
      <c r="J28" s="108"/>
    </row>
    <row r="29" customFormat="false" ht="16.5" hidden="false" customHeight="false" outlineLevel="0" collapsed="false">
      <c r="B29" s="136"/>
      <c r="C29" s="105" t="s">
        <v>15</v>
      </c>
      <c r="D29" s="104" t="s">
        <v>15</v>
      </c>
      <c r="E29" s="127" t="s">
        <v>77</v>
      </c>
      <c r="F29" s="44"/>
      <c r="G29" s="106"/>
      <c r="H29" s="107"/>
      <c r="I29" s="44"/>
      <c r="J29" s="134"/>
      <c r="K29" s="84"/>
      <c r="L29" s="124"/>
      <c r="M29" s="55"/>
    </row>
    <row r="30" customFormat="false" ht="15" hidden="false" customHeight="false" outlineLevel="0" collapsed="false">
      <c r="B30" s="138" t="s">
        <v>78</v>
      </c>
      <c r="C30" s="126" t="s">
        <v>79</v>
      </c>
      <c r="D30" s="104" t="n">
        <v>53.9</v>
      </c>
      <c r="E30" s="105" t="s">
        <v>80</v>
      </c>
      <c r="F30" s="44" t="n">
        <v>0.2</v>
      </c>
      <c r="G30" s="106" t="s">
        <v>42</v>
      </c>
      <c r="H30" s="107" t="n">
        <f aca="false">D30*1.24</f>
        <v>66.84</v>
      </c>
      <c r="I30" s="44" t="n">
        <f aca="false">SUM(F30*H30)</f>
        <v>13.37</v>
      </c>
      <c r="J30" s="108"/>
    </row>
    <row r="31" customFormat="false" ht="15" hidden="false" customHeight="false" outlineLevel="0" collapsed="false">
      <c r="B31" s="138" t="s">
        <v>81</v>
      </c>
      <c r="C31" s="126" t="s">
        <v>82</v>
      </c>
      <c r="D31" s="104" t="n">
        <v>104</v>
      </c>
      <c r="E31" s="105" t="s">
        <v>83</v>
      </c>
      <c r="F31" s="44" t="n">
        <v>0.84</v>
      </c>
      <c r="G31" s="106" t="s">
        <v>35</v>
      </c>
      <c r="H31" s="107" t="n">
        <f aca="false">D31*1.24</f>
        <v>128.96</v>
      </c>
      <c r="I31" s="44" t="n">
        <f aca="false">SUM(F31*H31)</f>
        <v>108.33</v>
      </c>
      <c r="J31" s="108"/>
    </row>
    <row r="32" customFormat="false" ht="17.25" hidden="false" customHeight="false" outlineLevel="0" collapsed="false">
      <c r="B32" s="109"/>
      <c r="C32" s="143"/>
      <c r="D32" s="111" t="s">
        <v>15</v>
      </c>
      <c r="E32" s="112" t="s">
        <v>36</v>
      </c>
      <c r="F32" s="113"/>
      <c r="G32" s="114"/>
      <c r="H32" s="115"/>
      <c r="I32" s="113"/>
      <c r="J32" s="144" t="n">
        <f aca="false">SUM(I18:I31)</f>
        <v>24724.65</v>
      </c>
      <c r="L32" s="84"/>
      <c r="M32" s="55"/>
    </row>
    <row r="33" customFormat="false" ht="17.25" hidden="false" customHeight="false" outlineLevel="0" collapsed="false">
      <c r="B33" s="94" t="s">
        <v>84</v>
      </c>
      <c r="C33" s="95"/>
      <c r="D33" s="96"/>
      <c r="E33" s="97" t="s">
        <v>85</v>
      </c>
      <c r="F33" s="74"/>
      <c r="G33" s="145" t="s">
        <v>15</v>
      </c>
      <c r="H33" s="107" t="s">
        <v>15</v>
      </c>
      <c r="I33" s="44" t="s">
        <v>15</v>
      </c>
      <c r="J33" s="146" t="s">
        <v>15</v>
      </c>
      <c r="L33" s="84"/>
      <c r="M33" s="55"/>
    </row>
    <row r="34" customFormat="false" ht="16.5" hidden="false" customHeight="false" outlineLevel="0" collapsed="false">
      <c r="B34" s="130"/>
      <c r="C34" s="147"/>
      <c r="D34" s="148"/>
      <c r="E34" s="149" t="s">
        <v>86</v>
      </c>
      <c r="F34" s="44"/>
      <c r="G34" s="106"/>
      <c r="H34" s="107"/>
      <c r="I34" s="44"/>
      <c r="J34" s="108"/>
      <c r="K34" s="84"/>
      <c r="L34" s="124"/>
      <c r="M34" s="55"/>
    </row>
    <row r="35" customFormat="false" ht="15" hidden="false" customHeight="false" outlineLevel="0" collapsed="false">
      <c r="B35" s="102" t="s">
        <v>87</v>
      </c>
      <c r="C35" s="126" t="s">
        <v>88</v>
      </c>
      <c r="D35" s="104" t="n">
        <v>0.53</v>
      </c>
      <c r="E35" s="105" t="s">
        <v>89</v>
      </c>
      <c r="F35" s="44" t="n">
        <v>0</v>
      </c>
      <c r="G35" s="106" t="s">
        <v>35</v>
      </c>
      <c r="H35" s="107" t="n">
        <f aca="false">D35*1.24</f>
        <v>0.66</v>
      </c>
      <c r="I35" s="44" t="n">
        <f aca="false">SUM(F35*H35)</f>
        <v>0</v>
      </c>
      <c r="J35" s="108"/>
      <c r="K35" s="84"/>
      <c r="L35" s="124"/>
      <c r="M35" s="55"/>
    </row>
    <row r="36" customFormat="false" ht="16.5" hidden="false" customHeight="false" outlineLevel="0" collapsed="false">
      <c r="B36" s="136"/>
      <c r="C36" s="126"/>
      <c r="D36" s="137"/>
      <c r="E36" s="127" t="s">
        <v>90</v>
      </c>
      <c r="F36" s="44"/>
      <c r="G36" s="106"/>
      <c r="H36" s="107"/>
      <c r="I36" s="44"/>
      <c r="J36" s="108"/>
      <c r="K36" s="84"/>
      <c r="L36" s="124"/>
      <c r="M36" s="55"/>
    </row>
    <row r="37" customFormat="false" ht="45" hidden="false" customHeight="false" outlineLevel="0" collapsed="false">
      <c r="B37" s="150" t="s">
        <v>91</v>
      </c>
      <c r="C37" s="151" t="s">
        <v>92</v>
      </c>
      <c r="D37" s="152" t="n">
        <v>34.24</v>
      </c>
      <c r="E37" s="141" t="s">
        <v>93</v>
      </c>
      <c r="F37" s="153" t="n">
        <v>0</v>
      </c>
      <c r="G37" s="142" t="s">
        <v>76</v>
      </c>
      <c r="H37" s="154" t="n">
        <f aca="false">D37*1.24</f>
        <v>42.46</v>
      </c>
      <c r="I37" s="153" t="n">
        <f aca="false">SUM(F37*H37)</f>
        <v>0</v>
      </c>
      <c r="J37" s="134"/>
      <c r="K37" s="84"/>
      <c r="L37" s="124"/>
      <c r="M37" s="55"/>
    </row>
    <row r="38" customFormat="false" ht="16.5" hidden="false" customHeight="false" outlineLevel="0" collapsed="false">
      <c r="B38" s="136"/>
      <c r="C38" s="126"/>
      <c r="D38" s="137"/>
      <c r="E38" s="127" t="s">
        <v>94</v>
      </c>
      <c r="F38" s="44"/>
      <c r="G38" s="106"/>
      <c r="H38" s="107"/>
      <c r="I38" s="44"/>
      <c r="J38" s="108"/>
      <c r="K38" s="84"/>
      <c r="L38" s="124"/>
      <c r="M38" s="55"/>
    </row>
    <row r="39" customFormat="false" ht="15" hidden="false" customHeight="false" outlineLevel="0" collapsed="false">
      <c r="B39" s="102" t="s">
        <v>95</v>
      </c>
      <c r="C39" s="126" t="s">
        <v>96</v>
      </c>
      <c r="D39" s="104" t="n">
        <v>30.28</v>
      </c>
      <c r="E39" s="105" t="s">
        <v>97</v>
      </c>
      <c r="F39" s="44" t="n">
        <v>0</v>
      </c>
      <c r="G39" s="106" t="s">
        <v>42</v>
      </c>
      <c r="H39" s="107" t="n">
        <f aca="false">D39*1.24</f>
        <v>37.55</v>
      </c>
      <c r="I39" s="44" t="n">
        <f aca="false">SUM(F39*H39)</f>
        <v>0</v>
      </c>
      <c r="J39" s="108" t="s">
        <v>15</v>
      </c>
      <c r="K39" s="84"/>
      <c r="L39" s="124"/>
      <c r="M39" s="55"/>
    </row>
    <row r="40" customFormat="false" ht="15" hidden="false" customHeight="false" outlineLevel="0" collapsed="false">
      <c r="B40" s="102" t="s">
        <v>98</v>
      </c>
      <c r="C40" s="126" t="s">
        <v>99</v>
      </c>
      <c r="D40" s="104" t="n">
        <v>4.87</v>
      </c>
      <c r="E40" s="105" t="s">
        <v>100</v>
      </c>
      <c r="F40" s="44" t="n">
        <v>0</v>
      </c>
      <c r="G40" s="106" t="s">
        <v>42</v>
      </c>
      <c r="H40" s="107" t="n">
        <f aca="false">D40*1.24</f>
        <v>6.04</v>
      </c>
      <c r="I40" s="44" t="n">
        <f aca="false">SUM(F40*H40)</f>
        <v>0</v>
      </c>
      <c r="J40" s="108" t="s">
        <v>15</v>
      </c>
      <c r="K40" s="84"/>
      <c r="L40" s="124"/>
      <c r="M40" s="55"/>
    </row>
    <row r="41" customFormat="false" ht="16.5" hidden="false" customHeight="false" outlineLevel="0" collapsed="false">
      <c r="B41" s="136"/>
      <c r="C41" s="126"/>
      <c r="D41" s="137"/>
      <c r="E41" s="127" t="s">
        <v>101</v>
      </c>
      <c r="F41" s="44"/>
      <c r="G41" s="106"/>
      <c r="H41" s="107"/>
      <c r="I41" s="44"/>
      <c r="J41" s="155"/>
      <c r="L41" s="124"/>
      <c r="M41" s="55"/>
    </row>
    <row r="42" customFormat="false" ht="15" hidden="false" customHeight="false" outlineLevel="0" collapsed="false">
      <c r="A42" s="104"/>
      <c r="B42" s="102" t="s">
        <v>102</v>
      </c>
      <c r="C42" s="126" t="s">
        <v>174</v>
      </c>
      <c r="D42" s="156" t="n">
        <v>29.3</v>
      </c>
      <c r="E42" s="105" t="s">
        <v>104</v>
      </c>
      <c r="F42" s="44" t="n">
        <v>0</v>
      </c>
      <c r="G42" s="106" t="s">
        <v>35</v>
      </c>
      <c r="H42" s="107" t="n">
        <f aca="false">D42*1.24</f>
        <v>36.33</v>
      </c>
      <c r="I42" s="44" t="n">
        <f aca="false">SUM(F42*H42)</f>
        <v>0</v>
      </c>
      <c r="J42" s="108"/>
      <c r="L42" s="124"/>
      <c r="M42" s="55"/>
    </row>
    <row r="43" customFormat="false" ht="15" hidden="false" customHeight="false" outlineLevel="0" collapsed="false">
      <c r="A43" s="104"/>
      <c r="B43" s="102" t="s">
        <v>105</v>
      </c>
      <c r="C43" s="126" t="s">
        <v>175</v>
      </c>
      <c r="D43" s="156" t="n">
        <v>7.53</v>
      </c>
      <c r="E43" s="105" t="s">
        <v>107</v>
      </c>
      <c r="F43" s="44" t="n">
        <v>0</v>
      </c>
      <c r="G43" s="106" t="s">
        <v>35</v>
      </c>
      <c r="H43" s="107" t="n">
        <f aca="false">D43*1.24</f>
        <v>9.34</v>
      </c>
      <c r="I43" s="44" t="n">
        <f aca="false">SUM(F43*H43)</f>
        <v>0</v>
      </c>
      <c r="J43" s="108"/>
      <c r="K43" s="84"/>
      <c r="L43" s="124"/>
      <c r="M43" s="55"/>
    </row>
    <row r="44" customFormat="false" ht="18.75" hidden="false" customHeight="false" outlineLevel="0" collapsed="false">
      <c r="B44" s="109"/>
      <c r="C44" s="143"/>
      <c r="D44" s="111"/>
      <c r="E44" s="112" t="s">
        <v>108</v>
      </c>
      <c r="F44" s="113"/>
      <c r="G44" s="114"/>
      <c r="H44" s="115"/>
      <c r="I44" s="113"/>
      <c r="J44" s="157" t="n">
        <f aca="false">SUM(I33:I43)</f>
        <v>0</v>
      </c>
      <c r="L44" s="84"/>
      <c r="M44" s="55"/>
    </row>
    <row r="45" customFormat="false" ht="17.25" hidden="false" customHeight="false" outlineLevel="0" collapsed="false">
      <c r="A45" s="158"/>
      <c r="B45" s="94" t="s">
        <v>109</v>
      </c>
      <c r="C45" s="95"/>
      <c r="D45" s="96"/>
      <c r="E45" s="97" t="s">
        <v>110</v>
      </c>
      <c r="F45" s="98"/>
      <c r="G45" s="99" t="s">
        <v>15</v>
      </c>
      <c r="H45" s="100" t="s">
        <v>15</v>
      </c>
      <c r="I45" s="98" t="s">
        <v>15</v>
      </c>
      <c r="J45" s="101"/>
      <c r="L45" s="124"/>
      <c r="M45" s="55"/>
    </row>
    <row r="46" customFormat="false" ht="16.5" hidden="false" customHeight="false" outlineLevel="0" collapsed="false">
      <c r="B46" s="136"/>
      <c r="C46" s="126"/>
      <c r="D46" s="137"/>
      <c r="E46" s="127" t="s">
        <v>111</v>
      </c>
      <c r="F46" s="44"/>
      <c r="G46" s="106"/>
      <c r="H46" s="107"/>
      <c r="I46" s="44"/>
      <c r="J46" s="155"/>
      <c r="L46" s="124"/>
      <c r="M46" s="55"/>
    </row>
    <row r="47" customFormat="false" ht="45" hidden="false" customHeight="false" outlineLevel="0" collapsed="false">
      <c r="B47" s="159" t="s">
        <v>112</v>
      </c>
      <c r="C47" s="160" t="s">
        <v>176</v>
      </c>
      <c r="D47" s="152" t="n">
        <v>235.08</v>
      </c>
      <c r="E47" s="141" t="s">
        <v>114</v>
      </c>
      <c r="F47" s="153" t="n">
        <v>0</v>
      </c>
      <c r="G47" s="142" t="s">
        <v>115</v>
      </c>
      <c r="H47" s="154" t="n">
        <f aca="false">D47*1.24</f>
        <v>291.5</v>
      </c>
      <c r="I47" s="153" t="n">
        <f aca="false">SUM(F47*H47)</f>
        <v>0</v>
      </c>
      <c r="J47" s="108"/>
      <c r="L47" s="124"/>
      <c r="M47" s="55"/>
    </row>
    <row r="48" customFormat="false" ht="15" hidden="false" customHeight="false" outlineLevel="0" collapsed="false">
      <c r="B48" s="102" t="s">
        <v>177</v>
      </c>
      <c r="C48" s="103" t="s">
        <v>117</v>
      </c>
      <c r="D48" s="104" t="n">
        <v>664.13</v>
      </c>
      <c r="E48" s="105" t="s">
        <v>118</v>
      </c>
      <c r="F48" s="44" t="n">
        <v>0</v>
      </c>
      <c r="G48" s="106" t="s">
        <v>35</v>
      </c>
      <c r="H48" s="107" t="n">
        <f aca="false">D48*1.24</f>
        <v>823.52</v>
      </c>
      <c r="I48" s="44" t="n">
        <f aca="false">SUM(F48*H48)</f>
        <v>0</v>
      </c>
      <c r="J48" s="108"/>
      <c r="L48" s="124"/>
      <c r="M48" s="55"/>
    </row>
    <row r="49" customFormat="false" ht="15" hidden="false" customHeight="false" outlineLevel="0" collapsed="false">
      <c r="B49" s="102" t="s">
        <v>116</v>
      </c>
      <c r="C49" s="103" t="s">
        <v>120</v>
      </c>
      <c r="D49" s="104" t="n">
        <v>253.36</v>
      </c>
      <c r="E49" s="105" t="s">
        <v>121</v>
      </c>
      <c r="F49" s="44" t="n">
        <v>0</v>
      </c>
      <c r="G49" s="106" t="s">
        <v>115</v>
      </c>
      <c r="H49" s="107" t="n">
        <f aca="false">D49*1.24</f>
        <v>314.17</v>
      </c>
      <c r="I49" s="44" t="n">
        <f aca="false">SUM(F49*H49)</f>
        <v>0</v>
      </c>
      <c r="J49" s="108"/>
      <c r="L49" s="124"/>
      <c r="M49" s="55"/>
    </row>
    <row r="50" customFormat="false" ht="17.25" hidden="false" customHeight="false" outlineLevel="0" collapsed="false">
      <c r="B50" s="109"/>
      <c r="C50" s="110"/>
      <c r="D50" s="111"/>
      <c r="E50" s="112" t="s">
        <v>36</v>
      </c>
      <c r="F50" s="113"/>
      <c r="G50" s="114"/>
      <c r="H50" s="115"/>
      <c r="I50" s="113"/>
      <c r="J50" s="116" t="n">
        <f aca="false">SUM(I47:I49)</f>
        <v>0</v>
      </c>
      <c r="L50" s="84"/>
      <c r="M50" s="55"/>
    </row>
    <row r="51" customFormat="false" ht="17.25" hidden="false" customHeight="false" outlineLevel="0" collapsed="false">
      <c r="B51" s="161"/>
      <c r="C51" s="162"/>
      <c r="D51" s="163"/>
      <c r="E51" s="164"/>
      <c r="F51" s="165"/>
      <c r="G51" s="166"/>
      <c r="H51" s="163"/>
      <c r="I51" s="165"/>
      <c r="J51" s="167"/>
    </row>
    <row r="52" customFormat="false" ht="20.25" hidden="false" customHeight="false" outlineLevel="0" collapsed="false">
      <c r="B52" s="94"/>
      <c r="C52" s="95"/>
      <c r="D52" s="96"/>
      <c r="E52" s="95" t="s">
        <v>122</v>
      </c>
      <c r="F52" s="168"/>
      <c r="G52" s="169"/>
      <c r="H52" s="170"/>
      <c r="I52" s="171"/>
      <c r="J52" s="172" t="n">
        <f aca="false">SUM(I10:I51)</f>
        <v>24724.65</v>
      </c>
      <c r="L52" s="84"/>
    </row>
    <row r="53" s="55" customFormat="true" ht="15" hidden="false" customHeight="false" outlineLevel="0" collapsed="false">
      <c r="A53" s="0"/>
      <c r="B53" s="10"/>
      <c r="C53" s="10" t="str">
        <f aca="false">'Relação Ruas'!B22</f>
        <v>Maravilha (SC), 06 de Maio de 2016.</v>
      </c>
      <c r="D53" s="43"/>
      <c r="E53" s="10"/>
      <c r="F53" s="72" t="s">
        <v>15</v>
      </c>
      <c r="G53" s="173" t="s">
        <v>15</v>
      </c>
      <c r="H53" s="174"/>
      <c r="I53" s="175"/>
      <c r="J53" s="72"/>
      <c r="K53" s="84"/>
    </row>
    <row r="54" s="55" customFormat="true" ht="16.5" hidden="false" customHeight="false" outlineLevel="0" collapsed="false">
      <c r="A54" s="0"/>
      <c r="B54" s="10" t="s">
        <v>123</v>
      </c>
      <c r="C54" s="105"/>
      <c r="D54" s="107"/>
      <c r="E54" s="176"/>
      <c r="F54" s="177"/>
      <c r="G54" s="177"/>
      <c r="H54" s="177"/>
      <c r="I54" s="177"/>
      <c r="J54" s="44"/>
      <c r="K54" s="84"/>
    </row>
    <row r="55" s="55" customFormat="true" ht="16.5" hidden="false" customHeight="false" outlineLevel="0" collapsed="false">
      <c r="A55" s="0"/>
      <c r="B55" s="10" t="s">
        <v>124</v>
      </c>
      <c r="C55" s="105"/>
      <c r="D55" s="107"/>
      <c r="E55" s="176"/>
      <c r="F55" s="177"/>
      <c r="G55" s="177"/>
      <c r="H55" s="177"/>
      <c r="I55" s="177"/>
      <c r="J55" s="44"/>
    </row>
    <row r="56" s="55" customFormat="true" ht="16.5" hidden="false" customHeight="false" outlineLevel="0" collapsed="false">
      <c r="A56" s="0"/>
      <c r="B56" s="10" t="s">
        <v>125</v>
      </c>
      <c r="C56" s="10"/>
      <c r="D56" s="43"/>
      <c r="E56" s="0"/>
      <c r="F56" s="178"/>
      <c r="G56" s="178"/>
      <c r="H56" s="178"/>
      <c r="I56" s="178"/>
      <c r="J56" s="44"/>
    </row>
    <row r="57" s="55" customFormat="true" ht="16.5" hidden="false" customHeight="false" outlineLevel="0" collapsed="false">
      <c r="A57" s="0"/>
      <c r="B57" s="10" t="s">
        <v>126</v>
      </c>
      <c r="C57" s="10"/>
      <c r="D57" s="72"/>
      <c r="E57" s="0"/>
      <c r="F57" s="179" t="s">
        <v>14</v>
      </c>
      <c r="G57" s="179"/>
      <c r="H57" s="179"/>
      <c r="I57" s="179"/>
      <c r="J57" s="44"/>
    </row>
    <row r="58" s="55" customFormat="true" ht="16.5" hidden="false" customHeight="false" outlineLevel="0" collapsed="false">
      <c r="A58" s="0"/>
      <c r="B58" s="10"/>
      <c r="C58" s="10"/>
      <c r="D58" s="72"/>
      <c r="E58" s="0"/>
      <c r="F58" s="180" t="s">
        <v>127</v>
      </c>
      <c r="G58" s="180"/>
      <c r="H58" s="180"/>
      <c r="I58" s="180"/>
      <c r="J58" s="44"/>
    </row>
    <row r="59" s="55" customFormat="true" ht="15.75" hidden="false" customHeight="false" outlineLevel="0" collapsed="false">
      <c r="A59" s="0"/>
      <c r="B59" s="181" t="s">
        <v>128</v>
      </c>
      <c r="C59" s="181"/>
      <c r="D59" s="182"/>
      <c r="E59" s="181"/>
      <c r="F59" s="183" t="s">
        <v>16</v>
      </c>
      <c r="G59" s="183"/>
      <c r="H59" s="183"/>
      <c r="I59" s="183"/>
      <c r="J59" s="72"/>
    </row>
    <row r="60" s="55" customFormat="true" ht="15.75" hidden="false" customHeight="false" outlineLevel="0" collapsed="false">
      <c r="A60" s="0"/>
      <c r="B60" s="181" t="s">
        <v>129</v>
      </c>
      <c r="C60" s="181"/>
      <c r="D60" s="182"/>
      <c r="E60" s="181"/>
      <c r="F60" s="184"/>
      <c r="G60" s="185"/>
      <c r="H60" s="186"/>
      <c r="I60" s="44"/>
      <c r="J60" s="72"/>
    </row>
    <row r="61" s="55" customFormat="true" ht="17.25" hidden="false" customHeight="false" outlineLevel="0" collapsed="false">
      <c r="A61" s="0"/>
      <c r="B61" s="187" t="s">
        <v>130</v>
      </c>
      <c r="C61" s="127"/>
      <c r="D61" s="74"/>
      <c r="E61" s="127"/>
      <c r="F61" s="188"/>
      <c r="G61" s="189"/>
      <c r="H61" s="190"/>
      <c r="I61" s="74"/>
      <c r="J61" s="74"/>
    </row>
    <row r="62" s="55" customFormat="true" ht="16.5" hidden="false" customHeight="false" outlineLevel="0" collapsed="false">
      <c r="A62" s="0"/>
      <c r="B62" s="191" t="s">
        <v>131</v>
      </c>
      <c r="C62" s="149"/>
      <c r="D62" s="117"/>
      <c r="E62" s="149"/>
      <c r="F62" s="192"/>
      <c r="G62" s="193"/>
      <c r="H62" s="194"/>
      <c r="I62" s="117"/>
      <c r="J62" s="195"/>
      <c r="M62" s="0"/>
    </row>
    <row r="63" s="55" customFormat="true" ht="17.25" hidden="false" customHeight="false" outlineLevel="0" collapsed="false">
      <c r="A63" s="0"/>
      <c r="B63" s="196" t="s">
        <v>132</v>
      </c>
      <c r="C63" s="197"/>
      <c r="D63" s="113"/>
      <c r="E63" s="197"/>
      <c r="F63" s="198"/>
      <c r="G63" s="199"/>
      <c r="H63" s="200"/>
      <c r="I63" s="113"/>
      <c r="J63" s="201"/>
      <c r="M63" s="0"/>
    </row>
  </sheetData>
  <mergeCells count="4">
    <mergeCell ref="B2:J2"/>
    <mergeCell ref="F57:I57"/>
    <mergeCell ref="F58:I58"/>
    <mergeCell ref="F59:I59"/>
  </mergeCells>
  <printOptions headings="false" gridLines="false" gridLinesSet="true" horizontalCentered="false" verticalCentered="false"/>
  <pageMargins left="0.7875" right="0.7875" top="1.968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7.7"/>
    <col collapsed="false" customWidth="true" hidden="false" outlineLevel="0" max="4" min="4" style="55" width="10.71"/>
    <col collapsed="false" customWidth="true" hidden="false" outlineLevel="0" max="5" min="5" style="0" width="70.7"/>
    <col collapsed="false" customWidth="true" hidden="false" outlineLevel="0" max="6" min="6" style="56" width="10.71"/>
    <col collapsed="false" customWidth="true" hidden="false" outlineLevel="0" max="7" min="7" style="57" width="6.7"/>
    <col collapsed="false" customWidth="true" hidden="false" outlineLevel="0" max="8" min="8" style="55" width="10.71"/>
    <col collapsed="false" customWidth="true" hidden="false" outlineLevel="0" max="9" min="9" style="58" width="12.7"/>
    <col collapsed="false" customWidth="true" hidden="false" outlineLevel="0" max="10" min="10" style="56" width="15.7"/>
    <col collapsed="false" customWidth="true" hidden="false" outlineLevel="0" max="12" min="11" style="55" width="12.7"/>
  </cols>
  <sheetData>
    <row r="1" customFormat="false" ht="22.5" hidden="false" customHeight="false" outlineLevel="0" collapsed="false">
      <c r="A1" s="0" t="s">
        <v>15</v>
      </c>
      <c r="B1" s="59"/>
      <c r="C1" s="59"/>
      <c r="D1" s="60"/>
      <c r="E1" s="61"/>
      <c r="F1" s="62"/>
      <c r="G1" s="63"/>
      <c r="H1" s="64"/>
      <c r="I1" s="65"/>
      <c r="J1" s="66"/>
    </row>
    <row r="2" customFormat="false" ht="30.75" hidden="false" customHeight="true" outlineLevel="0" collapsed="false">
      <c r="B2" s="67" t="s">
        <v>17</v>
      </c>
      <c r="C2" s="67"/>
      <c r="D2" s="67"/>
      <c r="E2" s="67"/>
      <c r="F2" s="67"/>
      <c r="G2" s="67"/>
      <c r="H2" s="67"/>
      <c r="I2" s="67"/>
      <c r="J2" s="67"/>
    </row>
    <row r="3" customFormat="false" ht="16.5" hidden="false" customHeight="false" outlineLevel="0" collapsed="false">
      <c r="B3" s="10" t="s">
        <v>1</v>
      </c>
      <c r="C3" s="10"/>
      <c r="D3" s="43"/>
      <c r="E3" s="68"/>
      <c r="F3" s="69"/>
      <c r="G3" s="70"/>
      <c r="H3" s="71"/>
      <c r="I3" s="44"/>
      <c r="J3" s="72"/>
    </row>
    <row r="4" customFormat="false" ht="16.5" hidden="false" customHeight="false" outlineLevel="0" collapsed="false">
      <c r="B4" s="10" t="s">
        <v>2</v>
      </c>
      <c r="C4" s="10"/>
      <c r="D4" s="43"/>
      <c r="E4" s="68"/>
      <c r="F4" s="69"/>
      <c r="G4" s="70"/>
      <c r="H4" s="71"/>
      <c r="I4" s="73"/>
      <c r="J4" s="74"/>
    </row>
    <row r="5" customFormat="false" ht="16.5" hidden="false" customHeight="false" outlineLevel="0" collapsed="false">
      <c r="B5" s="10" t="s">
        <v>178</v>
      </c>
      <c r="C5" s="10"/>
      <c r="D5" s="43"/>
      <c r="E5" s="68"/>
      <c r="F5" s="69"/>
      <c r="G5" s="70"/>
      <c r="H5" s="71"/>
      <c r="I5" s="73"/>
      <c r="J5" s="74"/>
    </row>
    <row r="6" customFormat="false" ht="16.5" hidden="false" customHeight="false" outlineLevel="0" collapsed="false">
      <c r="B6" s="10" t="s">
        <v>4</v>
      </c>
      <c r="C6" s="10"/>
      <c r="D6" s="43"/>
      <c r="E6" s="68"/>
      <c r="F6" s="69"/>
      <c r="G6" s="70"/>
      <c r="H6" s="71"/>
      <c r="I6" s="44"/>
      <c r="J6" s="74"/>
    </row>
    <row r="7" customFormat="false" ht="17.25" hidden="false" customHeight="false" outlineLevel="0" collapsed="false">
      <c r="B7" s="10" t="s">
        <v>18</v>
      </c>
      <c r="C7" s="10"/>
      <c r="D7" s="43"/>
      <c r="E7" s="68"/>
      <c r="F7" s="69"/>
      <c r="G7" s="70"/>
      <c r="H7" s="71"/>
      <c r="I7" s="44"/>
      <c r="J7" s="74"/>
    </row>
    <row r="8" customFormat="false" ht="16.5" hidden="false" customHeight="false" outlineLevel="0" collapsed="false">
      <c r="B8" s="75" t="s">
        <v>19</v>
      </c>
      <c r="C8" s="76" t="s">
        <v>20</v>
      </c>
      <c r="D8" s="77" t="s">
        <v>21</v>
      </c>
      <c r="E8" s="78" t="s">
        <v>22</v>
      </c>
      <c r="F8" s="79" t="s">
        <v>23</v>
      </c>
      <c r="G8" s="80" t="s">
        <v>24</v>
      </c>
      <c r="H8" s="81" t="s">
        <v>25</v>
      </c>
      <c r="I8" s="82" t="s">
        <v>26</v>
      </c>
      <c r="J8" s="83" t="s">
        <v>27</v>
      </c>
      <c r="L8" s="84"/>
    </row>
    <row r="9" customFormat="false" ht="17.25" hidden="false" customHeight="false" outlineLevel="0" collapsed="false">
      <c r="B9" s="85"/>
      <c r="C9" s="86" t="s">
        <v>28</v>
      </c>
      <c r="D9" s="87" t="s">
        <v>28</v>
      </c>
      <c r="E9" s="88"/>
      <c r="F9" s="89" t="s">
        <v>15</v>
      </c>
      <c r="G9" s="90" t="s">
        <v>15</v>
      </c>
      <c r="H9" s="91" t="s">
        <v>29</v>
      </c>
      <c r="I9" s="92" t="s">
        <v>29</v>
      </c>
      <c r="J9" s="93" t="s">
        <v>30</v>
      </c>
    </row>
    <row r="10" customFormat="false" ht="17.25" hidden="false" customHeight="false" outlineLevel="0" collapsed="false">
      <c r="B10" s="94" t="n">
        <v>1</v>
      </c>
      <c r="C10" s="95"/>
      <c r="D10" s="96"/>
      <c r="E10" s="97" t="s">
        <v>31</v>
      </c>
      <c r="F10" s="98"/>
      <c r="G10" s="99" t="s">
        <v>15</v>
      </c>
      <c r="H10" s="100" t="s">
        <v>15</v>
      </c>
      <c r="I10" s="98" t="s">
        <v>15</v>
      </c>
      <c r="J10" s="101"/>
    </row>
    <row r="11" customFormat="false" ht="15" hidden="false" customHeight="false" outlineLevel="0" collapsed="false">
      <c r="B11" s="102" t="s">
        <v>32</v>
      </c>
      <c r="C11" s="103" t="s">
        <v>33</v>
      </c>
      <c r="D11" s="104" t="n">
        <v>341.52</v>
      </c>
      <c r="E11" s="105" t="s">
        <v>34</v>
      </c>
      <c r="F11" s="44" t="n">
        <v>0</v>
      </c>
      <c r="G11" s="106" t="s">
        <v>35</v>
      </c>
      <c r="H11" s="107" t="n">
        <f aca="false">D11*1.24</f>
        <v>423.48</v>
      </c>
      <c r="I11" s="44" t="n">
        <f aca="false">SUM(F11*H11)</f>
        <v>0</v>
      </c>
      <c r="J11" s="108" t="s">
        <v>15</v>
      </c>
    </row>
    <row r="12" customFormat="false" ht="17.25" hidden="false" customHeight="false" outlineLevel="0" collapsed="false">
      <c r="B12" s="109"/>
      <c r="C12" s="110"/>
      <c r="D12" s="111"/>
      <c r="E12" s="112" t="s">
        <v>36</v>
      </c>
      <c r="F12" s="113"/>
      <c r="G12" s="114"/>
      <c r="H12" s="115"/>
      <c r="I12" s="113"/>
      <c r="J12" s="116" t="n">
        <f aca="false">SUM(I10:I11)</f>
        <v>0</v>
      </c>
    </row>
    <row r="13" customFormat="false" ht="17.25" hidden="false" customHeight="false" outlineLevel="0" collapsed="false">
      <c r="B13" s="94" t="s">
        <v>37</v>
      </c>
      <c r="C13" s="95"/>
      <c r="D13" s="96"/>
      <c r="E13" s="97" t="s">
        <v>38</v>
      </c>
      <c r="F13" s="117"/>
      <c r="G13" s="99"/>
      <c r="H13" s="107" t="s">
        <v>15</v>
      </c>
      <c r="I13" s="98"/>
      <c r="J13" s="118"/>
      <c r="M13" s="55"/>
    </row>
    <row r="14" customFormat="false" ht="15" hidden="false" customHeight="false" outlineLevel="0" collapsed="false">
      <c r="B14" s="119" t="s">
        <v>39</v>
      </c>
      <c r="C14" s="120" t="s">
        <v>40</v>
      </c>
      <c r="D14" s="121" t="n">
        <v>4.87</v>
      </c>
      <c r="E14" s="105" t="s">
        <v>41</v>
      </c>
      <c r="F14" s="44" t="n">
        <v>10</v>
      </c>
      <c r="G14" s="106" t="s">
        <v>42</v>
      </c>
      <c r="H14" s="107" t="n">
        <f aca="false">D14*1.24</f>
        <v>6.04</v>
      </c>
      <c r="I14" s="44" t="n">
        <f aca="false">SUM(F14*H14)</f>
        <v>60.4</v>
      </c>
      <c r="J14" s="108"/>
      <c r="K14" s="84"/>
      <c r="M14" s="55"/>
    </row>
    <row r="15" customFormat="false" ht="15" hidden="false" customHeight="false" outlineLevel="0" collapsed="false">
      <c r="B15" s="119" t="s">
        <v>43</v>
      </c>
      <c r="C15" s="122" t="s">
        <v>44</v>
      </c>
      <c r="D15" s="123" t="n">
        <v>5</v>
      </c>
      <c r="E15" s="105" t="s">
        <v>45</v>
      </c>
      <c r="F15" s="44" t="n">
        <v>42.6</v>
      </c>
      <c r="G15" s="106" t="s">
        <v>42</v>
      </c>
      <c r="H15" s="107" t="n">
        <f aca="false">D15*1.24</f>
        <v>6.2</v>
      </c>
      <c r="I15" s="44" t="n">
        <f aca="false">SUM(F15*H15)</f>
        <v>264.12</v>
      </c>
      <c r="J15" s="108"/>
      <c r="K15" s="84"/>
      <c r="M15" s="55"/>
    </row>
    <row r="16" customFormat="false" ht="15" hidden="false" customHeight="false" outlineLevel="0" collapsed="false">
      <c r="B16" s="119" t="s">
        <v>46</v>
      </c>
      <c r="C16" s="122" t="s">
        <v>47</v>
      </c>
      <c r="D16" s="123" t="n">
        <v>30.28</v>
      </c>
      <c r="E16" s="105" t="s">
        <v>48</v>
      </c>
      <c r="F16" s="44" t="n">
        <v>0</v>
      </c>
      <c r="G16" s="106" t="s">
        <v>42</v>
      </c>
      <c r="H16" s="107" t="n">
        <f aca="false">D16*1.24</f>
        <v>37.55</v>
      </c>
      <c r="I16" s="44" t="n">
        <f aca="false">SUM(F16*H16)</f>
        <v>0</v>
      </c>
      <c r="J16" s="108"/>
      <c r="K16" s="84"/>
      <c r="L16" s="124"/>
      <c r="M16" s="55"/>
    </row>
    <row r="17" customFormat="false" ht="17.25" hidden="false" customHeight="false" outlineLevel="0" collapsed="false">
      <c r="B17" s="125" t="s">
        <v>15</v>
      </c>
      <c r="C17" s="126" t="s">
        <v>15</v>
      </c>
      <c r="D17" s="104" t="s">
        <v>15</v>
      </c>
      <c r="E17" s="127" t="s">
        <v>49</v>
      </c>
      <c r="F17" s="44"/>
      <c r="G17" s="106"/>
      <c r="H17" s="107"/>
      <c r="I17" s="44"/>
      <c r="J17" s="128" t="n">
        <f aca="false">SUM(I14:I16)</f>
        <v>324.52</v>
      </c>
      <c r="L17" s="84"/>
      <c r="M17" s="124"/>
    </row>
    <row r="18" customFormat="false" ht="17.25" hidden="false" customHeight="false" outlineLevel="0" collapsed="false">
      <c r="B18" s="94" t="s">
        <v>50</v>
      </c>
      <c r="C18" s="95"/>
      <c r="D18" s="96"/>
      <c r="E18" s="97" t="s">
        <v>51</v>
      </c>
      <c r="F18" s="117"/>
      <c r="G18" s="129" t="s">
        <v>15</v>
      </c>
      <c r="H18" s="100" t="s">
        <v>15</v>
      </c>
      <c r="I18" s="98" t="s">
        <v>15</v>
      </c>
      <c r="J18" s="118" t="s">
        <v>15</v>
      </c>
      <c r="L18" s="124"/>
      <c r="M18" s="55"/>
    </row>
    <row r="19" customFormat="false" ht="16.5" hidden="false" customHeight="false" outlineLevel="0" collapsed="false">
      <c r="B19" s="130"/>
      <c r="C19" s="131"/>
      <c r="D19" s="132"/>
      <c r="E19" s="133" t="s">
        <v>52</v>
      </c>
      <c r="F19" s="44"/>
      <c r="G19" s="106" t="s">
        <v>15</v>
      </c>
      <c r="H19" s="107" t="s">
        <v>15</v>
      </c>
      <c r="I19" s="44" t="s">
        <v>15</v>
      </c>
      <c r="J19" s="134"/>
      <c r="L19" s="124"/>
      <c r="M19" s="55"/>
    </row>
    <row r="20" customFormat="false" ht="15" hidden="false" customHeight="false" outlineLevel="0" collapsed="false">
      <c r="B20" s="102" t="s">
        <v>53</v>
      </c>
      <c r="C20" s="126" t="s">
        <v>54</v>
      </c>
      <c r="D20" s="104" t="n">
        <v>6.67</v>
      </c>
      <c r="E20" s="105" t="s">
        <v>55</v>
      </c>
      <c r="F20" s="44" t="n">
        <v>0</v>
      </c>
      <c r="G20" s="106" t="s">
        <v>42</v>
      </c>
      <c r="H20" s="107" t="n">
        <f aca="false">D20*1.24</f>
        <v>8.27</v>
      </c>
      <c r="I20" s="44" t="n">
        <f aca="false">SUM(F20*H20)</f>
        <v>0</v>
      </c>
      <c r="J20" s="135"/>
      <c r="K20" s="84"/>
      <c r="L20" s="124"/>
      <c r="M20" s="55"/>
    </row>
    <row r="21" customFormat="false" ht="15" hidden="false" customHeight="false" outlineLevel="0" collapsed="false">
      <c r="B21" s="102" t="s">
        <v>56</v>
      </c>
      <c r="C21" s="126" t="s">
        <v>57</v>
      </c>
      <c r="D21" s="104" t="n">
        <v>23.11</v>
      </c>
      <c r="E21" s="105" t="s">
        <v>58</v>
      </c>
      <c r="F21" s="44" t="n">
        <v>0</v>
      </c>
      <c r="G21" s="106" t="s">
        <v>42</v>
      </c>
      <c r="H21" s="107" t="n">
        <f aca="false">D21*1.24</f>
        <v>28.66</v>
      </c>
      <c r="I21" s="44" t="n">
        <f aca="false">SUM(F21*H21)</f>
        <v>0</v>
      </c>
      <c r="J21" s="135"/>
      <c r="K21" s="84"/>
      <c r="L21" s="124"/>
      <c r="M21" s="55"/>
    </row>
    <row r="22" customFormat="false" ht="16.5" hidden="false" customHeight="false" outlineLevel="0" collapsed="false">
      <c r="B22" s="136"/>
      <c r="C22" s="126"/>
      <c r="D22" s="137"/>
      <c r="E22" s="133" t="s">
        <v>59</v>
      </c>
      <c r="F22" s="44"/>
      <c r="G22" s="106"/>
      <c r="H22" s="107"/>
      <c r="I22" s="44"/>
      <c r="J22" s="134"/>
      <c r="L22" s="124"/>
      <c r="M22" s="55"/>
    </row>
    <row r="23" customFormat="false" ht="15" hidden="false" customHeight="false" outlineLevel="0" collapsed="false">
      <c r="B23" s="102" t="s">
        <v>60</v>
      </c>
      <c r="C23" s="126" t="s">
        <v>61</v>
      </c>
      <c r="D23" s="104" t="n">
        <v>25.11</v>
      </c>
      <c r="E23" s="105" t="s">
        <v>62</v>
      </c>
      <c r="F23" s="44" t="n">
        <v>0</v>
      </c>
      <c r="G23" s="106" t="s">
        <v>63</v>
      </c>
      <c r="H23" s="107" t="n">
        <f aca="false">D23*1.24</f>
        <v>31.14</v>
      </c>
      <c r="I23" s="44" t="n">
        <f aca="false">SUM(F23*H23)</f>
        <v>0</v>
      </c>
      <c r="J23" s="135"/>
      <c r="K23" s="84"/>
      <c r="L23" s="124"/>
      <c r="M23" s="55"/>
    </row>
    <row r="24" customFormat="false" ht="15" hidden="false" customHeight="false" outlineLevel="0" collapsed="false">
      <c r="B24" s="102" t="s">
        <v>64</v>
      </c>
      <c r="C24" s="126" t="s">
        <v>65</v>
      </c>
      <c r="D24" s="104" t="n">
        <v>35.79</v>
      </c>
      <c r="E24" s="105" t="s">
        <v>66</v>
      </c>
      <c r="F24" s="44" t="n">
        <v>0</v>
      </c>
      <c r="G24" s="106" t="s">
        <v>63</v>
      </c>
      <c r="H24" s="107" t="n">
        <f aca="false">D24*1.24</f>
        <v>44.38</v>
      </c>
      <c r="I24" s="44" t="n">
        <f aca="false">SUM(F24*H24)</f>
        <v>0</v>
      </c>
      <c r="J24" s="135"/>
      <c r="K24" s="84"/>
      <c r="L24" s="124"/>
      <c r="M24" s="55"/>
    </row>
    <row r="25" customFormat="false" ht="16.5" hidden="false" customHeight="false" outlineLevel="0" collapsed="false">
      <c r="B25" s="136"/>
      <c r="C25" s="126"/>
      <c r="D25" s="137"/>
      <c r="E25" s="127" t="s">
        <v>67</v>
      </c>
      <c r="F25" s="44"/>
      <c r="G25" s="106"/>
      <c r="H25" s="107"/>
      <c r="I25" s="44"/>
      <c r="J25" s="134"/>
      <c r="K25" s="84"/>
      <c r="L25" s="124"/>
      <c r="M25" s="55"/>
    </row>
    <row r="26" customFormat="false" ht="15" hidden="false" customHeight="false" outlineLevel="0" collapsed="false">
      <c r="B26" s="102" t="s">
        <v>68</v>
      </c>
      <c r="C26" s="126" t="s">
        <v>69</v>
      </c>
      <c r="D26" s="104" t="n">
        <f aca="false">[1]Composição!I16</f>
        <v>1235.55</v>
      </c>
      <c r="E26" s="105" t="s">
        <v>70</v>
      </c>
      <c r="F26" s="44" t="n">
        <v>0</v>
      </c>
      <c r="G26" s="106" t="s">
        <v>71</v>
      </c>
      <c r="H26" s="107" t="n">
        <f aca="false">D26*1.24</f>
        <v>1532.08</v>
      </c>
      <c r="I26" s="44" t="n">
        <f aca="false">SUM(F26*H26)</f>
        <v>0</v>
      </c>
      <c r="J26" s="134"/>
      <c r="K26" s="84"/>
      <c r="L26" s="124"/>
      <c r="M26" s="55"/>
    </row>
    <row r="27" customFormat="false" ht="16.5" hidden="false" customHeight="false" outlineLevel="0" collapsed="false">
      <c r="B27" s="136"/>
      <c r="C27" s="126"/>
      <c r="D27" s="137"/>
      <c r="E27" s="127" t="s">
        <v>72</v>
      </c>
      <c r="F27" s="44"/>
      <c r="G27" s="106"/>
      <c r="H27" s="107"/>
      <c r="I27" s="44"/>
      <c r="J27" s="134"/>
      <c r="K27" s="84"/>
      <c r="L27" s="124"/>
      <c r="M27" s="55"/>
    </row>
    <row r="28" customFormat="false" ht="15" hidden="false" customHeight="false" outlineLevel="0" collapsed="false">
      <c r="B28" s="138" t="s">
        <v>73</v>
      </c>
      <c r="C28" s="139" t="s">
        <v>74</v>
      </c>
      <c r="D28" s="140" t="n">
        <v>67.4</v>
      </c>
      <c r="E28" s="141" t="s">
        <v>179</v>
      </c>
      <c r="F28" s="44" t="n">
        <v>0</v>
      </c>
      <c r="G28" s="142" t="s">
        <v>76</v>
      </c>
      <c r="H28" s="107" t="n">
        <f aca="false">D28*1.24</f>
        <v>83.58</v>
      </c>
      <c r="I28" s="44" t="n">
        <f aca="false">SUM(F28*H28)</f>
        <v>0</v>
      </c>
      <c r="J28" s="108"/>
    </row>
    <row r="29" customFormat="false" ht="16.5" hidden="false" customHeight="false" outlineLevel="0" collapsed="false">
      <c r="B29" s="136"/>
      <c r="C29" s="105" t="s">
        <v>15</v>
      </c>
      <c r="D29" s="104" t="s">
        <v>15</v>
      </c>
      <c r="E29" s="127" t="s">
        <v>77</v>
      </c>
      <c r="F29" s="44"/>
      <c r="G29" s="106"/>
      <c r="H29" s="107"/>
      <c r="I29" s="44"/>
      <c r="J29" s="134"/>
      <c r="K29" s="84"/>
      <c r="L29" s="124"/>
      <c r="M29" s="55"/>
    </row>
    <row r="30" customFormat="false" ht="15" hidden="false" customHeight="false" outlineLevel="0" collapsed="false">
      <c r="B30" s="138" t="s">
        <v>78</v>
      </c>
      <c r="C30" s="126" t="s">
        <v>79</v>
      </c>
      <c r="D30" s="104" t="n">
        <v>53.9</v>
      </c>
      <c r="E30" s="105" t="s">
        <v>80</v>
      </c>
      <c r="F30" s="44" t="n">
        <v>0</v>
      </c>
      <c r="G30" s="106" t="s">
        <v>42</v>
      </c>
      <c r="H30" s="107" t="n">
        <f aca="false">D30*1.24</f>
        <v>66.84</v>
      </c>
      <c r="I30" s="44" t="n">
        <f aca="false">SUM(F30*H30)</f>
        <v>0</v>
      </c>
      <c r="J30" s="108"/>
    </row>
    <row r="31" customFormat="false" ht="15" hidden="false" customHeight="false" outlineLevel="0" collapsed="false">
      <c r="B31" s="138" t="s">
        <v>81</v>
      </c>
      <c r="C31" s="126" t="s">
        <v>82</v>
      </c>
      <c r="D31" s="104" t="n">
        <v>104</v>
      </c>
      <c r="E31" s="105" t="s">
        <v>83</v>
      </c>
      <c r="F31" s="44" t="n">
        <v>0</v>
      </c>
      <c r="G31" s="106" t="s">
        <v>35</v>
      </c>
      <c r="H31" s="107" t="n">
        <f aca="false">D31*1.24</f>
        <v>128.96</v>
      </c>
      <c r="I31" s="44" t="n">
        <f aca="false">SUM(F31*H31)</f>
        <v>0</v>
      </c>
      <c r="J31" s="108"/>
    </row>
    <row r="32" customFormat="false" ht="17.25" hidden="false" customHeight="false" outlineLevel="0" collapsed="false">
      <c r="B32" s="109"/>
      <c r="C32" s="143"/>
      <c r="D32" s="111" t="s">
        <v>15</v>
      </c>
      <c r="E32" s="112" t="s">
        <v>36</v>
      </c>
      <c r="F32" s="113"/>
      <c r="G32" s="114"/>
      <c r="H32" s="115"/>
      <c r="I32" s="113"/>
      <c r="J32" s="144" t="n">
        <f aca="false">SUM(I18:I31)</f>
        <v>0</v>
      </c>
      <c r="L32" s="84"/>
      <c r="M32" s="55"/>
    </row>
    <row r="33" customFormat="false" ht="17.25" hidden="false" customHeight="false" outlineLevel="0" collapsed="false">
      <c r="B33" s="94" t="s">
        <v>84</v>
      </c>
      <c r="C33" s="95"/>
      <c r="D33" s="96"/>
      <c r="E33" s="97" t="s">
        <v>85</v>
      </c>
      <c r="F33" s="74"/>
      <c r="G33" s="145" t="s">
        <v>15</v>
      </c>
      <c r="H33" s="107" t="s">
        <v>15</v>
      </c>
      <c r="I33" s="44" t="s">
        <v>15</v>
      </c>
      <c r="J33" s="146" t="s">
        <v>15</v>
      </c>
      <c r="L33" s="84"/>
      <c r="M33" s="55"/>
    </row>
    <row r="34" customFormat="false" ht="16.5" hidden="false" customHeight="false" outlineLevel="0" collapsed="false">
      <c r="B34" s="130"/>
      <c r="C34" s="147"/>
      <c r="D34" s="148"/>
      <c r="E34" s="149" t="s">
        <v>86</v>
      </c>
      <c r="F34" s="44"/>
      <c r="G34" s="106"/>
      <c r="H34" s="107"/>
      <c r="I34" s="44"/>
      <c r="J34" s="108"/>
      <c r="K34" s="84"/>
      <c r="L34" s="124"/>
      <c r="M34" s="55"/>
    </row>
    <row r="35" customFormat="false" ht="15" hidden="false" customHeight="false" outlineLevel="0" collapsed="false">
      <c r="B35" s="102" t="s">
        <v>87</v>
      </c>
      <c r="C35" s="126" t="s">
        <v>88</v>
      </c>
      <c r="D35" s="104" t="n">
        <v>0.53</v>
      </c>
      <c r="E35" s="105" t="s">
        <v>89</v>
      </c>
      <c r="F35" s="44" t="n">
        <v>895.5</v>
      </c>
      <c r="G35" s="106" t="s">
        <v>35</v>
      </c>
      <c r="H35" s="107" t="n">
        <f aca="false">D35*1.24</f>
        <v>0.66</v>
      </c>
      <c r="I35" s="44" t="n">
        <f aca="false">SUM(F35*H35)</f>
        <v>591.03</v>
      </c>
      <c r="J35" s="108"/>
      <c r="K35" s="84"/>
      <c r="L35" s="124"/>
      <c r="M35" s="55"/>
    </row>
    <row r="36" customFormat="false" ht="16.5" hidden="false" customHeight="false" outlineLevel="0" collapsed="false">
      <c r="B36" s="136"/>
      <c r="C36" s="126"/>
      <c r="D36" s="137"/>
      <c r="E36" s="127" t="s">
        <v>90</v>
      </c>
      <c r="F36" s="44"/>
      <c r="G36" s="106"/>
      <c r="H36" s="107"/>
      <c r="I36" s="44"/>
      <c r="J36" s="108"/>
      <c r="K36" s="84"/>
      <c r="L36" s="124"/>
      <c r="M36" s="55"/>
    </row>
    <row r="37" customFormat="false" ht="45" hidden="false" customHeight="false" outlineLevel="0" collapsed="false">
      <c r="B37" s="150" t="s">
        <v>91</v>
      </c>
      <c r="C37" s="151" t="s">
        <v>92</v>
      </c>
      <c r="D37" s="152" t="n">
        <v>34.24</v>
      </c>
      <c r="E37" s="141" t="s">
        <v>93</v>
      </c>
      <c r="F37" s="153" t="n">
        <v>89</v>
      </c>
      <c r="G37" s="142" t="s">
        <v>76</v>
      </c>
      <c r="H37" s="154" t="n">
        <f aca="false">D37*1.24</f>
        <v>42.46</v>
      </c>
      <c r="I37" s="153" t="n">
        <f aca="false">SUM(F37*H37)</f>
        <v>3778.94</v>
      </c>
      <c r="J37" s="134"/>
      <c r="K37" s="84"/>
      <c r="L37" s="124"/>
      <c r="M37" s="55"/>
    </row>
    <row r="38" customFormat="false" ht="16.5" hidden="false" customHeight="false" outlineLevel="0" collapsed="false">
      <c r="B38" s="136"/>
      <c r="C38" s="126"/>
      <c r="D38" s="137"/>
      <c r="E38" s="127" t="s">
        <v>94</v>
      </c>
      <c r="F38" s="44"/>
      <c r="G38" s="106"/>
      <c r="H38" s="107"/>
      <c r="I38" s="44"/>
      <c r="J38" s="108"/>
      <c r="K38" s="84"/>
      <c r="L38" s="124"/>
      <c r="M38" s="55"/>
    </row>
    <row r="39" customFormat="false" ht="15" hidden="false" customHeight="false" outlineLevel="0" collapsed="false">
      <c r="B39" s="102" t="s">
        <v>95</v>
      </c>
      <c r="C39" s="126" t="s">
        <v>96</v>
      </c>
      <c r="D39" s="104" t="n">
        <v>30.28</v>
      </c>
      <c r="E39" s="105" t="s">
        <v>97</v>
      </c>
      <c r="F39" s="44" t="n">
        <v>26.85</v>
      </c>
      <c r="G39" s="106" t="s">
        <v>42</v>
      </c>
      <c r="H39" s="107" t="n">
        <f aca="false">D39*1.24</f>
        <v>37.55</v>
      </c>
      <c r="I39" s="44" t="n">
        <f aca="false">SUM(F39*H39)</f>
        <v>1008.22</v>
      </c>
      <c r="J39" s="108" t="s">
        <v>15</v>
      </c>
      <c r="K39" s="84"/>
      <c r="L39" s="124"/>
      <c r="M39" s="55"/>
    </row>
    <row r="40" customFormat="false" ht="15" hidden="false" customHeight="false" outlineLevel="0" collapsed="false">
      <c r="B40" s="102" t="s">
        <v>98</v>
      </c>
      <c r="C40" s="126" t="s">
        <v>99</v>
      </c>
      <c r="D40" s="104" t="n">
        <v>4.87</v>
      </c>
      <c r="E40" s="105" t="s">
        <v>100</v>
      </c>
      <c r="F40" s="44" t="n">
        <v>26.85</v>
      </c>
      <c r="G40" s="106" t="s">
        <v>42</v>
      </c>
      <c r="H40" s="107" t="n">
        <f aca="false">D40*1.24</f>
        <v>6.04</v>
      </c>
      <c r="I40" s="44" t="n">
        <f aca="false">SUM(F40*H40)</f>
        <v>162.17</v>
      </c>
      <c r="J40" s="108" t="s">
        <v>15</v>
      </c>
      <c r="K40" s="84"/>
      <c r="L40" s="124"/>
      <c r="M40" s="55"/>
    </row>
    <row r="41" customFormat="false" ht="16.5" hidden="false" customHeight="false" outlineLevel="0" collapsed="false">
      <c r="B41" s="136"/>
      <c r="C41" s="126"/>
      <c r="D41" s="137"/>
      <c r="E41" s="127" t="s">
        <v>101</v>
      </c>
      <c r="F41" s="44"/>
      <c r="G41" s="106"/>
      <c r="H41" s="107"/>
      <c r="I41" s="44"/>
      <c r="J41" s="155"/>
      <c r="L41" s="124"/>
      <c r="M41" s="55"/>
    </row>
    <row r="42" customFormat="false" ht="15" hidden="false" customHeight="false" outlineLevel="0" collapsed="false">
      <c r="A42" s="104"/>
      <c r="B42" s="102" t="s">
        <v>102</v>
      </c>
      <c r="C42" s="126" t="s">
        <v>174</v>
      </c>
      <c r="D42" s="156" t="n">
        <v>29.3</v>
      </c>
      <c r="E42" s="105" t="s">
        <v>104</v>
      </c>
      <c r="F42" s="44" t="n">
        <v>717.15</v>
      </c>
      <c r="G42" s="106" t="s">
        <v>35</v>
      </c>
      <c r="H42" s="107" t="n">
        <f aca="false">D42*1.24</f>
        <v>36.33</v>
      </c>
      <c r="I42" s="44" t="n">
        <f aca="false">SUM(F42*H42)</f>
        <v>26054.06</v>
      </c>
      <c r="J42" s="108"/>
      <c r="L42" s="124"/>
      <c r="M42" s="55"/>
    </row>
    <row r="43" customFormat="false" ht="15" hidden="false" customHeight="false" outlineLevel="0" collapsed="false">
      <c r="A43" s="104"/>
      <c r="B43" s="102" t="s">
        <v>105</v>
      </c>
      <c r="C43" s="126" t="s">
        <v>175</v>
      </c>
      <c r="D43" s="156" t="n">
        <v>7.53</v>
      </c>
      <c r="E43" s="105" t="s">
        <v>107</v>
      </c>
      <c r="F43" s="44" t="n">
        <v>717.15</v>
      </c>
      <c r="G43" s="106" t="s">
        <v>35</v>
      </c>
      <c r="H43" s="107" t="n">
        <f aca="false">D43*1.24</f>
        <v>9.34</v>
      </c>
      <c r="I43" s="44" t="n">
        <f aca="false">SUM(F43*H43)</f>
        <v>6698.18</v>
      </c>
      <c r="J43" s="108"/>
      <c r="K43" s="84"/>
      <c r="L43" s="124"/>
      <c r="M43" s="55"/>
    </row>
    <row r="44" customFormat="false" ht="18.75" hidden="false" customHeight="false" outlineLevel="0" collapsed="false">
      <c r="B44" s="109"/>
      <c r="C44" s="143"/>
      <c r="D44" s="111"/>
      <c r="E44" s="112" t="s">
        <v>108</v>
      </c>
      <c r="F44" s="113"/>
      <c r="G44" s="114"/>
      <c r="H44" s="115"/>
      <c r="I44" s="113"/>
      <c r="J44" s="157" t="n">
        <f aca="false">SUM(I33:I43)</f>
        <v>38292.6</v>
      </c>
      <c r="L44" s="84"/>
      <c r="M44" s="55"/>
    </row>
    <row r="45" customFormat="false" ht="17.25" hidden="false" customHeight="false" outlineLevel="0" collapsed="false">
      <c r="A45" s="158"/>
      <c r="B45" s="94" t="s">
        <v>109</v>
      </c>
      <c r="C45" s="95"/>
      <c r="D45" s="96"/>
      <c r="E45" s="97" t="s">
        <v>110</v>
      </c>
      <c r="F45" s="98"/>
      <c r="G45" s="99" t="s">
        <v>15</v>
      </c>
      <c r="H45" s="100" t="s">
        <v>15</v>
      </c>
      <c r="I45" s="98" t="s">
        <v>15</v>
      </c>
      <c r="J45" s="101"/>
      <c r="L45" s="124"/>
      <c r="M45" s="55"/>
    </row>
    <row r="46" customFormat="false" ht="16.5" hidden="false" customHeight="false" outlineLevel="0" collapsed="false">
      <c r="B46" s="136"/>
      <c r="C46" s="126"/>
      <c r="D46" s="137"/>
      <c r="E46" s="127" t="s">
        <v>111</v>
      </c>
      <c r="F46" s="44"/>
      <c r="G46" s="106"/>
      <c r="H46" s="107"/>
      <c r="I46" s="44"/>
      <c r="J46" s="155"/>
      <c r="L46" s="124"/>
      <c r="M46" s="55"/>
    </row>
    <row r="47" customFormat="false" ht="45.75" hidden="false" customHeight="true" outlineLevel="0" collapsed="false">
      <c r="B47" s="159" t="s">
        <v>112</v>
      </c>
      <c r="C47" s="160" t="s">
        <v>176</v>
      </c>
      <c r="D47" s="152" t="n">
        <v>235.08</v>
      </c>
      <c r="E47" s="141" t="s">
        <v>114</v>
      </c>
      <c r="F47" s="153" t="n">
        <v>0</v>
      </c>
      <c r="G47" s="142" t="s">
        <v>115</v>
      </c>
      <c r="H47" s="154" t="n">
        <f aca="false">D47*1.24</f>
        <v>291.5</v>
      </c>
      <c r="I47" s="153" t="n">
        <f aca="false">SUM(F47*H47)</f>
        <v>0</v>
      </c>
      <c r="J47" s="108"/>
      <c r="L47" s="124"/>
      <c r="M47" s="55"/>
    </row>
    <row r="48" customFormat="false" ht="15" hidden="false" customHeight="false" outlineLevel="0" collapsed="false">
      <c r="B48" s="102" t="s">
        <v>177</v>
      </c>
      <c r="C48" s="103" t="s">
        <v>117</v>
      </c>
      <c r="D48" s="104" t="n">
        <v>664.13</v>
      </c>
      <c r="E48" s="105" t="s">
        <v>118</v>
      </c>
      <c r="F48" s="44" t="n">
        <v>0</v>
      </c>
      <c r="G48" s="106" t="s">
        <v>35</v>
      </c>
      <c r="H48" s="107" t="n">
        <f aca="false">D48*1.24</f>
        <v>823.52</v>
      </c>
      <c r="I48" s="44" t="n">
        <f aca="false">SUM(F48*H48)</f>
        <v>0</v>
      </c>
      <c r="J48" s="108"/>
      <c r="L48" s="124"/>
      <c r="M48" s="55"/>
    </row>
    <row r="49" customFormat="false" ht="15" hidden="false" customHeight="false" outlineLevel="0" collapsed="false">
      <c r="B49" s="102" t="s">
        <v>116</v>
      </c>
      <c r="C49" s="103" t="s">
        <v>120</v>
      </c>
      <c r="D49" s="104" t="n">
        <v>253.36</v>
      </c>
      <c r="E49" s="105" t="s">
        <v>121</v>
      </c>
      <c r="F49" s="44" t="n">
        <v>0</v>
      </c>
      <c r="G49" s="106" t="s">
        <v>115</v>
      </c>
      <c r="H49" s="107" t="n">
        <f aca="false">D49*1.24</f>
        <v>314.17</v>
      </c>
      <c r="I49" s="44" t="n">
        <f aca="false">SUM(F49*H49)</f>
        <v>0</v>
      </c>
      <c r="J49" s="108"/>
      <c r="L49" s="124"/>
      <c r="M49" s="55"/>
    </row>
    <row r="50" customFormat="false" ht="17.25" hidden="false" customHeight="false" outlineLevel="0" collapsed="false">
      <c r="B50" s="109"/>
      <c r="C50" s="110"/>
      <c r="D50" s="111"/>
      <c r="E50" s="112" t="s">
        <v>36</v>
      </c>
      <c r="F50" s="113"/>
      <c r="G50" s="114"/>
      <c r="H50" s="115"/>
      <c r="I50" s="113"/>
      <c r="J50" s="116" t="n">
        <f aca="false">SUM(I47:I49)</f>
        <v>0</v>
      </c>
      <c r="L50" s="84"/>
      <c r="M50" s="55"/>
    </row>
    <row r="51" customFormat="false" ht="17.25" hidden="false" customHeight="false" outlineLevel="0" collapsed="false">
      <c r="B51" s="161"/>
      <c r="C51" s="162"/>
      <c r="D51" s="163"/>
      <c r="E51" s="164"/>
      <c r="F51" s="165"/>
      <c r="G51" s="166"/>
      <c r="H51" s="163"/>
      <c r="I51" s="165"/>
      <c r="J51" s="167"/>
    </row>
    <row r="52" customFormat="false" ht="20.25" hidden="false" customHeight="false" outlineLevel="0" collapsed="false">
      <c r="B52" s="94"/>
      <c r="C52" s="95"/>
      <c r="D52" s="96"/>
      <c r="E52" s="95" t="s">
        <v>122</v>
      </c>
      <c r="F52" s="168"/>
      <c r="G52" s="169"/>
      <c r="H52" s="170"/>
      <c r="I52" s="171"/>
      <c r="J52" s="172" t="n">
        <f aca="false">SUM(I10:I51)</f>
        <v>38617.12</v>
      </c>
      <c r="L52" s="84"/>
    </row>
    <row r="53" s="55" customFormat="true" ht="15" hidden="false" customHeight="false" outlineLevel="0" collapsed="false">
      <c r="A53" s="0"/>
      <c r="B53" s="10"/>
      <c r="C53" s="10" t="str">
        <f aca="false">'Relação Ruas'!B22</f>
        <v>Maravilha (SC), 06 de Maio de 2016.</v>
      </c>
      <c r="D53" s="43"/>
      <c r="E53" s="10"/>
      <c r="F53" s="72" t="s">
        <v>15</v>
      </c>
      <c r="G53" s="173" t="s">
        <v>15</v>
      </c>
      <c r="H53" s="174"/>
      <c r="I53" s="175"/>
      <c r="J53" s="72"/>
      <c r="K53" s="84"/>
    </row>
    <row r="54" s="55" customFormat="true" ht="16.5" hidden="false" customHeight="false" outlineLevel="0" collapsed="false">
      <c r="A54" s="0"/>
      <c r="B54" s="10" t="s">
        <v>123</v>
      </c>
      <c r="C54" s="105"/>
      <c r="D54" s="107"/>
      <c r="E54" s="176"/>
      <c r="F54" s="177"/>
      <c r="G54" s="177"/>
      <c r="H54" s="177"/>
      <c r="I54" s="177"/>
      <c r="J54" s="44"/>
      <c r="K54" s="84"/>
    </row>
    <row r="55" s="55" customFormat="true" ht="16.5" hidden="false" customHeight="false" outlineLevel="0" collapsed="false">
      <c r="A55" s="0"/>
      <c r="B55" s="10" t="s">
        <v>124</v>
      </c>
      <c r="C55" s="105"/>
      <c r="D55" s="107"/>
      <c r="E55" s="176"/>
      <c r="F55" s="177"/>
      <c r="G55" s="177"/>
      <c r="H55" s="177"/>
      <c r="I55" s="177"/>
      <c r="J55" s="44"/>
    </row>
    <row r="56" s="55" customFormat="true" ht="16.5" hidden="false" customHeight="false" outlineLevel="0" collapsed="false">
      <c r="A56" s="0"/>
      <c r="B56" s="10" t="s">
        <v>125</v>
      </c>
      <c r="C56" s="10"/>
      <c r="D56" s="43"/>
      <c r="E56" s="0"/>
      <c r="F56" s="178"/>
      <c r="G56" s="178"/>
      <c r="H56" s="178"/>
      <c r="I56" s="178"/>
      <c r="J56" s="44"/>
    </row>
    <row r="57" s="55" customFormat="true" ht="16.5" hidden="false" customHeight="false" outlineLevel="0" collapsed="false">
      <c r="A57" s="0"/>
      <c r="B57" s="10" t="s">
        <v>126</v>
      </c>
      <c r="C57" s="10"/>
      <c r="D57" s="72"/>
      <c r="E57" s="0"/>
      <c r="F57" s="179" t="s">
        <v>14</v>
      </c>
      <c r="G57" s="179"/>
      <c r="H57" s="179"/>
      <c r="I57" s="179"/>
      <c r="J57" s="44"/>
    </row>
    <row r="58" s="55" customFormat="true" ht="16.5" hidden="false" customHeight="false" outlineLevel="0" collapsed="false">
      <c r="A58" s="0"/>
      <c r="B58" s="10"/>
      <c r="C58" s="10"/>
      <c r="D58" s="72"/>
      <c r="E58" s="0"/>
      <c r="F58" s="180" t="s">
        <v>127</v>
      </c>
      <c r="G58" s="180"/>
      <c r="H58" s="180"/>
      <c r="I58" s="180"/>
      <c r="J58" s="44"/>
    </row>
    <row r="59" s="55" customFormat="true" ht="15.75" hidden="false" customHeight="false" outlineLevel="0" collapsed="false">
      <c r="A59" s="0"/>
      <c r="B59" s="181" t="s">
        <v>128</v>
      </c>
      <c r="C59" s="181"/>
      <c r="D59" s="182"/>
      <c r="E59" s="181"/>
      <c r="F59" s="183" t="s">
        <v>16</v>
      </c>
      <c r="G59" s="183"/>
      <c r="H59" s="183"/>
      <c r="I59" s="183"/>
      <c r="J59" s="72"/>
    </row>
    <row r="60" s="55" customFormat="true" ht="15.75" hidden="false" customHeight="false" outlineLevel="0" collapsed="false">
      <c r="A60" s="0"/>
      <c r="B60" s="181" t="s">
        <v>129</v>
      </c>
      <c r="C60" s="181"/>
      <c r="D60" s="182"/>
      <c r="E60" s="181"/>
      <c r="F60" s="184"/>
      <c r="G60" s="185"/>
      <c r="H60" s="186"/>
      <c r="I60" s="44"/>
      <c r="J60" s="72"/>
    </row>
    <row r="61" s="55" customFormat="true" ht="17.25" hidden="false" customHeight="false" outlineLevel="0" collapsed="false">
      <c r="A61" s="0"/>
      <c r="B61" s="187" t="s">
        <v>130</v>
      </c>
      <c r="C61" s="127"/>
      <c r="D61" s="74"/>
      <c r="E61" s="127"/>
      <c r="F61" s="188"/>
      <c r="G61" s="189"/>
      <c r="H61" s="190"/>
      <c r="I61" s="74"/>
      <c r="J61" s="74"/>
    </row>
    <row r="62" customFormat="false" ht="16.5" hidden="false" customHeight="false" outlineLevel="0" collapsed="false">
      <c r="B62" s="191" t="s">
        <v>131</v>
      </c>
      <c r="C62" s="149"/>
      <c r="D62" s="117"/>
      <c r="E62" s="149"/>
      <c r="F62" s="192"/>
      <c r="G62" s="193"/>
      <c r="H62" s="194"/>
      <c r="I62" s="117"/>
      <c r="J62" s="195"/>
    </row>
    <row r="63" customFormat="false" ht="17.25" hidden="false" customHeight="false" outlineLevel="0" collapsed="false">
      <c r="B63" s="196" t="s">
        <v>132</v>
      </c>
      <c r="C63" s="197"/>
      <c r="D63" s="113"/>
      <c r="E63" s="197"/>
      <c r="F63" s="198"/>
      <c r="G63" s="199"/>
      <c r="H63" s="200"/>
      <c r="I63" s="113"/>
      <c r="J63" s="201"/>
    </row>
  </sheetData>
  <mergeCells count="4">
    <mergeCell ref="B2:J2"/>
    <mergeCell ref="F57:I57"/>
    <mergeCell ref="F58:I58"/>
    <mergeCell ref="F59:I59"/>
  </mergeCells>
  <printOptions headings="false" gridLines="false" gridLinesSet="true" horizontalCentered="false" verticalCentered="false"/>
  <pageMargins left="0.7875" right="0.7875" top="1.968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28"/>
    <col collapsed="false" customWidth="true" hidden="false" outlineLevel="0" max="5" min="5" style="0" width="63.13"/>
    <col collapsed="false" customWidth="true" hidden="false" outlineLevel="0" max="6" min="6" style="0" width="7.99"/>
    <col collapsed="false" customWidth="true" hidden="false" outlineLevel="0" max="7" min="7" style="0" width="6.41"/>
    <col collapsed="false" customWidth="true" hidden="false" outlineLevel="0" max="9" min="8" style="0" width="12.14"/>
  </cols>
  <sheetData>
    <row r="1" customFormat="false" ht="15.75" hidden="false" customHeight="false" outlineLevel="0" collapsed="false">
      <c r="A1" s="271" t="s">
        <v>180</v>
      </c>
      <c r="C1" s="272"/>
    </row>
    <row r="2" customFormat="false" ht="15.75" hidden="false" customHeight="false" outlineLevel="0" collapsed="false">
      <c r="A2" s="0" t="s">
        <v>181</v>
      </c>
      <c r="C2" s="272"/>
    </row>
    <row r="3" customFormat="false" ht="12.75" hidden="false" customHeight="false" outlineLevel="0" collapsed="false">
      <c r="B3" s="273"/>
      <c r="C3" s="273"/>
      <c r="D3" s="274"/>
      <c r="E3" s="274"/>
      <c r="F3" s="274"/>
      <c r="G3" s="274"/>
      <c r="H3" s="274"/>
      <c r="I3" s="274"/>
    </row>
    <row r="4" customFormat="false" ht="15" hidden="false" customHeight="true" outlineLevel="0" collapsed="false">
      <c r="A4" s="275" t="s">
        <v>182</v>
      </c>
      <c r="B4" s="275"/>
      <c r="C4" s="275"/>
      <c r="D4" s="275"/>
      <c r="E4" s="275"/>
      <c r="F4" s="275"/>
      <c r="G4" s="275"/>
      <c r="H4" s="275"/>
      <c r="I4" s="275"/>
    </row>
    <row r="5" customFormat="false" ht="12.75" hidden="false" customHeight="false" outlineLevel="0" collapsed="false">
      <c r="B5" s="176"/>
      <c r="C5" s="176"/>
      <c r="D5" s="176"/>
      <c r="E5" s="176"/>
      <c r="F5" s="176"/>
      <c r="G5" s="176"/>
      <c r="H5" s="176"/>
      <c r="I5" s="176"/>
    </row>
    <row r="6" customFormat="false" ht="12.75" hidden="false" customHeight="true" outlineLevel="0" collapsed="false">
      <c r="A6" s="276" t="s">
        <v>134</v>
      </c>
      <c r="B6" s="276" t="s">
        <v>183</v>
      </c>
      <c r="C6" s="276" t="s">
        <v>184</v>
      </c>
      <c r="D6" s="276" t="s">
        <v>185</v>
      </c>
      <c r="E6" s="276" t="s">
        <v>186</v>
      </c>
      <c r="F6" s="276" t="s">
        <v>187</v>
      </c>
      <c r="G6" s="276" t="s">
        <v>188</v>
      </c>
      <c r="H6" s="276" t="s">
        <v>189</v>
      </c>
      <c r="I6" s="276" t="s">
        <v>190</v>
      </c>
    </row>
    <row r="7" customFormat="false" ht="12.75" hidden="false" customHeight="false" outlineLevel="0" collapsed="false">
      <c r="A7" s="276"/>
      <c r="B7" s="276"/>
      <c r="C7" s="276"/>
      <c r="D7" s="276"/>
      <c r="E7" s="276"/>
      <c r="F7" s="276"/>
      <c r="G7" s="276"/>
      <c r="H7" s="276"/>
      <c r="I7" s="276"/>
    </row>
    <row r="8" customFormat="false" ht="25.5" hidden="false" customHeight="false" outlineLevel="0" collapsed="false">
      <c r="A8" s="277" t="n">
        <v>1</v>
      </c>
      <c r="B8" s="277" t="n">
        <v>79478</v>
      </c>
      <c r="C8" s="277" t="s">
        <v>28</v>
      </c>
      <c r="D8" s="278" t="n">
        <v>42370</v>
      </c>
      <c r="E8" s="279" t="s">
        <v>191</v>
      </c>
      <c r="F8" s="277" t="s">
        <v>42</v>
      </c>
      <c r="G8" s="280" t="n">
        <v>3.71</v>
      </c>
      <c r="H8" s="281" t="n">
        <v>34.84</v>
      </c>
      <c r="I8" s="282" t="n">
        <f aca="false">H8*G8</f>
        <v>129.26</v>
      </c>
    </row>
    <row r="9" customFormat="false" ht="25.5" hidden="false" customHeight="false" outlineLevel="0" collapsed="false">
      <c r="A9" s="277" t="n">
        <v>2</v>
      </c>
      <c r="B9" s="277" t="n">
        <v>6045</v>
      </c>
      <c r="C9" s="277" t="s">
        <v>28</v>
      </c>
      <c r="D9" s="278" t="n">
        <v>42370</v>
      </c>
      <c r="E9" s="279" t="s">
        <v>192</v>
      </c>
      <c r="F9" s="277" t="s">
        <v>42</v>
      </c>
      <c r="G9" s="280" t="n">
        <v>0.16</v>
      </c>
      <c r="H9" s="281" t="n">
        <v>344.89</v>
      </c>
      <c r="I9" s="282" t="n">
        <f aca="false">H9*G9</f>
        <v>55.18</v>
      </c>
    </row>
    <row r="10" customFormat="false" ht="25.5" hidden="false" customHeight="false" outlineLevel="0" collapsed="false">
      <c r="A10" s="277" t="n">
        <v>3</v>
      </c>
      <c r="B10" s="277" t="n">
        <v>72133</v>
      </c>
      <c r="C10" s="277" t="s">
        <v>28</v>
      </c>
      <c r="D10" s="278" t="n">
        <v>42370</v>
      </c>
      <c r="E10" s="279" t="s">
        <v>193</v>
      </c>
      <c r="F10" s="277" t="s">
        <v>35</v>
      </c>
      <c r="G10" s="280" t="n">
        <v>4.32</v>
      </c>
      <c r="H10" s="281" t="n">
        <v>182.21</v>
      </c>
      <c r="I10" s="282" t="n">
        <f aca="false">H10*G10</f>
        <v>787.15</v>
      </c>
    </row>
    <row r="11" customFormat="false" ht="51" hidden="false" customHeight="false" outlineLevel="0" collapsed="false">
      <c r="A11" s="277" t="n">
        <v>4</v>
      </c>
      <c r="B11" s="277" t="n">
        <v>87529</v>
      </c>
      <c r="C11" s="277" t="s">
        <v>28</v>
      </c>
      <c r="D11" s="278" t="n">
        <v>42370</v>
      </c>
      <c r="E11" s="279" t="s">
        <v>194</v>
      </c>
      <c r="F11" s="277" t="s">
        <v>35</v>
      </c>
      <c r="G11" s="280" t="n">
        <v>4.32</v>
      </c>
      <c r="H11" s="281" t="n">
        <v>21.69</v>
      </c>
      <c r="I11" s="282" t="n">
        <f aca="false">H11*G11</f>
        <v>93.7</v>
      </c>
    </row>
    <row r="12" customFormat="false" ht="38.25" hidden="false" customHeight="false" outlineLevel="0" collapsed="false">
      <c r="A12" s="277" t="n">
        <v>5</v>
      </c>
      <c r="B12" s="277" t="n">
        <v>87893</v>
      </c>
      <c r="C12" s="277" t="s">
        <v>28</v>
      </c>
      <c r="D12" s="278" t="n">
        <v>42370</v>
      </c>
      <c r="E12" s="279" t="s">
        <v>195</v>
      </c>
      <c r="F12" s="277" t="s">
        <v>35</v>
      </c>
      <c r="G12" s="280" t="n">
        <v>4.32</v>
      </c>
      <c r="H12" s="281" t="n">
        <v>4.49</v>
      </c>
      <c r="I12" s="282" t="n">
        <f aca="false">H12*G12</f>
        <v>19.4</v>
      </c>
    </row>
    <row r="13" customFormat="false" ht="15" hidden="false" customHeight="false" outlineLevel="0" collapsed="false">
      <c r="A13" s="277" t="n">
        <v>6</v>
      </c>
      <c r="B13" s="277" t="s">
        <v>196</v>
      </c>
      <c r="C13" s="277" t="s">
        <v>28</v>
      </c>
      <c r="D13" s="278" t="n">
        <v>42370</v>
      </c>
      <c r="E13" s="283" t="s">
        <v>197</v>
      </c>
      <c r="F13" s="277" t="s">
        <v>35</v>
      </c>
      <c r="G13" s="280" t="n">
        <v>0.48</v>
      </c>
      <c r="H13" s="281" t="n">
        <v>205.8</v>
      </c>
      <c r="I13" s="282" t="n">
        <f aca="false">H13*G13</f>
        <v>98.78</v>
      </c>
    </row>
    <row r="14" customFormat="false" ht="15" hidden="false" customHeight="false" outlineLevel="0" collapsed="false">
      <c r="A14" s="277" t="n">
        <v>7</v>
      </c>
      <c r="B14" s="277" t="s">
        <v>198</v>
      </c>
      <c r="C14" s="277" t="s">
        <v>28</v>
      </c>
      <c r="D14" s="278" t="n">
        <v>42370</v>
      </c>
      <c r="E14" s="283" t="s">
        <v>199</v>
      </c>
      <c r="F14" s="277" t="s">
        <v>42</v>
      </c>
      <c r="G14" s="280" t="n">
        <v>1.46</v>
      </c>
      <c r="H14" s="281" t="n">
        <v>35.67</v>
      </c>
      <c r="I14" s="282" t="n">
        <f aca="false">H14*G14</f>
        <v>52.08</v>
      </c>
    </row>
    <row r="15" customFormat="false" ht="15" hidden="false" customHeight="false" outlineLevel="0" collapsed="false">
      <c r="B15" s="284"/>
      <c r="C15" s="285"/>
      <c r="D15" s="286"/>
      <c r="E15" s="287"/>
      <c r="F15" s="284"/>
      <c r="G15" s="288"/>
      <c r="H15" s="289"/>
      <c r="I15" s="290"/>
    </row>
    <row r="16" customFormat="false" ht="15" hidden="false" customHeight="false" outlineLevel="0" collapsed="false">
      <c r="B16" s="284"/>
      <c r="C16" s="284"/>
      <c r="D16" s="284"/>
      <c r="E16" s="284"/>
      <c r="F16" s="284"/>
      <c r="G16" s="284"/>
      <c r="H16" s="291" t="s">
        <v>200</v>
      </c>
      <c r="I16" s="292" t="n">
        <f aca="false">SUM(I8:I14)</f>
        <v>1235.55</v>
      </c>
    </row>
    <row r="17" customFormat="false" ht="12.75" hidden="false" customHeight="false" outlineLevel="0" collapsed="false">
      <c r="B17" s="293"/>
      <c r="C17" s="293"/>
      <c r="D17" s="293"/>
      <c r="E17" s="293"/>
      <c r="F17" s="293"/>
      <c r="G17" s="293"/>
    </row>
    <row r="18" customFormat="false" ht="15" hidden="false" customHeight="false" outlineLevel="0" collapsed="false">
      <c r="B18" s="294" t="s">
        <v>201</v>
      </c>
      <c r="C18" s="293"/>
      <c r="D18" s="293"/>
      <c r="E18" s="293"/>
      <c r="F18" s="293"/>
      <c r="G18" s="293"/>
    </row>
    <row r="19" customFormat="false" ht="12.75" hidden="false" customHeight="false" outlineLevel="0" collapsed="false">
      <c r="B19" s="295"/>
      <c r="C19" s="293"/>
      <c r="D19" s="293"/>
      <c r="E19" s="293"/>
      <c r="F19" s="293"/>
      <c r="G19" s="293"/>
    </row>
    <row r="20" customFormat="false" ht="16.5" hidden="false" customHeight="false" outlineLevel="0" collapsed="false">
      <c r="A20" s="296" t="n">
        <v>1</v>
      </c>
      <c r="B20" s="295" t="s">
        <v>202</v>
      </c>
      <c r="C20" s="293"/>
      <c r="D20" s="293"/>
      <c r="E20" s="293"/>
      <c r="F20" s="178"/>
      <c r="G20" s="178"/>
      <c r="H20" s="178"/>
      <c r="I20" s="178"/>
    </row>
    <row r="21" customFormat="false" ht="16.5" hidden="false" customHeight="false" outlineLevel="0" collapsed="false">
      <c r="A21" s="296" t="n">
        <v>2</v>
      </c>
      <c r="B21" s="0" t="s">
        <v>203</v>
      </c>
      <c r="F21" s="179" t="s">
        <v>14</v>
      </c>
      <c r="G21" s="179"/>
      <c r="H21" s="179"/>
      <c r="I21" s="179"/>
    </row>
    <row r="22" customFormat="false" ht="16.5" hidden="false" customHeight="false" outlineLevel="0" collapsed="false">
      <c r="A22" s="296"/>
      <c r="B22" s="0" t="s">
        <v>204</v>
      </c>
      <c r="F22" s="180" t="s">
        <v>127</v>
      </c>
      <c r="G22" s="180"/>
      <c r="H22" s="180"/>
      <c r="I22" s="180"/>
    </row>
    <row r="23" customFormat="false" ht="15.75" hidden="false" customHeight="false" outlineLevel="0" collapsed="false">
      <c r="A23" s="296"/>
      <c r="B23" s="272" t="s">
        <v>205</v>
      </c>
      <c r="F23" s="183" t="s">
        <v>16</v>
      </c>
      <c r="G23" s="183"/>
      <c r="H23" s="183"/>
      <c r="I23" s="183"/>
    </row>
    <row r="24" customFormat="false" ht="15" hidden="false" customHeight="false" outlineLevel="0" collapsed="false">
      <c r="A24" s="296" t="n">
        <v>3</v>
      </c>
      <c r="B24" s="0" t="s">
        <v>206</v>
      </c>
    </row>
    <row r="25" customFormat="false" ht="15" hidden="false" customHeight="false" outlineLevel="0" collapsed="false">
      <c r="A25" s="296" t="n">
        <v>4</v>
      </c>
      <c r="B25" s="0" t="s">
        <v>206</v>
      </c>
    </row>
    <row r="26" customFormat="false" ht="15" hidden="false" customHeight="false" outlineLevel="0" collapsed="false">
      <c r="A26" s="296" t="n">
        <v>5</v>
      </c>
      <c r="B26" s="0" t="s">
        <v>206</v>
      </c>
    </row>
    <row r="27" customFormat="false" ht="15" hidden="false" customHeight="false" outlineLevel="0" collapsed="false">
      <c r="A27" s="296" t="n">
        <v>6</v>
      </c>
      <c r="B27" s="0" t="s">
        <v>207</v>
      </c>
    </row>
    <row r="28" customFormat="false" ht="15" hidden="false" customHeight="false" outlineLevel="0" collapsed="false">
      <c r="A28" s="296" t="n">
        <v>7</v>
      </c>
      <c r="B28" s="0" t="s">
        <v>208</v>
      </c>
    </row>
    <row r="29" customFormat="false" ht="12.75" hidden="false" customHeight="false" outlineLevel="0" collapsed="false">
      <c r="A29" s="297"/>
    </row>
  </sheetData>
  <mergeCells count="13"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F21:I21"/>
    <mergeCell ref="F22:I22"/>
    <mergeCell ref="F23:I23"/>
  </mergeCells>
  <printOptions headings="false" gridLines="false" gridLinesSet="true" horizontalCentered="false" verticalCentered="false"/>
  <pageMargins left="0.511805555555556" right="1.77152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20:42:15Z</dcterms:created>
  <dc:creator>Engenharia</dc:creator>
  <dc:description/>
  <dc:language>en-US</dc:language>
  <cp:lastModifiedBy>Usuário</cp:lastModifiedBy>
  <cp:lastPrinted>2016-05-05T19:28:35Z</cp:lastPrinted>
  <dcterms:modified xsi:type="dcterms:W3CDTF">2016-05-17T16:19:11Z</dcterms:modified>
  <cp:revision>0</cp:revision>
  <dc:subject/>
  <dc:title/>
</cp:coreProperties>
</file>